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a" sheetId="10" state="visible" r:id="rId11"/>
    <sheet name="Complex1b" sheetId="11" state="visible" r:id="rId12"/>
    <sheet name="Complex2a" sheetId="12" state="visible" r:id="rId13"/>
    <sheet name="Complex2b" sheetId="13" state="visible" r:id="rId14"/>
    <sheet name="Complex3a" sheetId="14" state="visible" r:id="rId15"/>
    <sheet name="Complex3b" sheetId="15" state="visible" r:id="rId16"/>
    <sheet name="Complex4a" sheetId="16" state="visible" r:id="rId17"/>
    <sheet name="Complex4b" sheetId="17" state="visible" r:id="rId18"/>
    <sheet name="Complex5a" sheetId="18" state="visible" r:id="rId19"/>
    <sheet name="Complex5b" sheetId="19" state="visible" r:id="rId20"/>
    <sheet name="Complex6a" sheetId="20" state="visible" r:id="rId21"/>
    <sheet name="Complex6b" sheetId="21" state="visible" r:id="rId22"/>
    <sheet name="Complex7a" sheetId="22" state="visible" r:id="rId23"/>
    <sheet name="Complex7b" sheetId="23" state="visible" r:id="rId24"/>
    <sheet name="Complex8a" sheetId="24" state="visible" r:id="rId25"/>
    <sheet name="Complex8b" sheetId="25" state="visible" r:id="rId26"/>
    <sheet name="Plug1" sheetId="26" state="visible" r:id="rId27"/>
    <sheet name="Plug2" sheetId="27" state="visible" r:id="rId28"/>
    <sheet name="Plug3" sheetId="28" state="visible" r:id="rId29"/>
    <sheet name="Plug4" sheetId="29" state="visible" r:id="rId30"/>
    <sheet name="Plug5" sheetId="30" state="visible" r:id="rId31"/>
    <sheet name="Plug6" sheetId="31" state="visible" r:id="rId32"/>
    <sheet name="Plug7" sheetId="32" state="visible" r:id="rId33"/>
    <sheet name="Plug8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069</c:v>
                </c:pt>
                <c:pt idx="1">
                  <c:v>1762.7</c:v>
                </c:pt>
                <c:pt idx="2">
                  <c:v>1642.2</c:v>
                </c:pt>
                <c:pt idx="3">
                  <c:v>1382.8</c:v>
                </c:pt>
                <c:pt idx="4">
                  <c:v>1354.8</c:v>
                </c:pt>
                <c:pt idx="5">
                  <c:v>673710</c:v>
                </c:pt>
                <c:pt idx="6">
                  <c:v>446770</c:v>
                </c:pt>
                <c:pt idx="7">
                  <c:v>429680</c:v>
                </c:pt>
              </c:numCache>
            </c:numRef>
          </c:val>
        </c:ser>
        <c:gapWidth val="150"/>
        <c:overlap val="0"/>
        <c:axId val="63110920"/>
        <c:axId val="44124588"/>
      </c:barChart>
      <c:catAx>
        <c:axId val="6311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588"/>
        <c:crossesAt val="1"/>
        <c:auto val="1"/>
        <c:lblAlgn val="ctr"/>
        <c:lblOffset val="100"/>
        <c:noMultiLvlLbl val="0"/>
      </c:catAx>
      <c:valAx>
        <c:axId val="4412458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208907887479316"/>
          <c:w val="0.945072697899839"/>
          <c:h val="0.929674572531715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22.981</c:v>
                </c:pt>
                <c:pt idx="1">
                  <c:v>22.948</c:v>
                </c:pt>
                <c:pt idx="2">
                  <c:v>733.93</c:v>
                </c:pt>
                <c:pt idx="3">
                  <c:v>714.82</c:v>
                </c:pt>
                <c:pt idx="4">
                  <c:v>703.78</c:v>
                </c:pt>
                <c:pt idx="5">
                  <c:v>700.31</c:v>
                </c:pt>
                <c:pt idx="6">
                  <c:v>701.97</c:v>
                </c:pt>
                <c:pt idx="7">
                  <c:v>706.79</c:v>
                </c:pt>
                <c:pt idx="8">
                  <c:v>719.44</c:v>
                </c:pt>
                <c:pt idx="9">
                  <c:v>737.71</c:v>
                </c:pt>
                <c:pt idx="10">
                  <c:v>754.37</c:v>
                </c:pt>
                <c:pt idx="11">
                  <c:v>781.12</c:v>
                </c:pt>
                <c:pt idx="12">
                  <c:v>821.28</c:v>
                </c:pt>
                <c:pt idx="13">
                  <c:v>859.13</c:v>
                </c:pt>
                <c:pt idx="14">
                  <c:v>947.79</c:v>
                </c:pt>
                <c:pt idx="15">
                  <c:v>1067.8</c:v>
                </c:pt>
                <c:pt idx="16">
                  <c:v>1329.6</c:v>
                </c:pt>
                <c:pt idx="17">
                  <c:v>1684.8</c:v>
                </c:pt>
                <c:pt idx="18">
                  <c:v>2147.2</c:v>
                </c:pt>
                <c:pt idx="19">
                  <c:v>2847</c:v>
                </c:pt>
                <c:pt idx="20">
                  <c:v>4038.1</c:v>
                </c:pt>
                <c:pt idx="21">
                  <c:v>5473.7</c:v>
                </c:pt>
                <c:pt idx="22">
                  <c:v>7882.9</c:v>
                </c:pt>
                <c:pt idx="23">
                  <c:v>11693</c:v>
                </c:pt>
                <c:pt idx="24">
                  <c:v>16631</c:v>
                </c:pt>
                <c:pt idx="25">
                  <c:v>25365</c:v>
                </c:pt>
                <c:pt idx="26">
                  <c:v>37815</c:v>
                </c:pt>
                <c:pt idx="27">
                  <c:v>54821</c:v>
                </c:pt>
                <c:pt idx="28">
                  <c:v>82688</c:v>
                </c:pt>
                <c:pt idx="29">
                  <c:v>122320</c:v>
                </c:pt>
                <c:pt idx="30">
                  <c:v>179400</c:v>
                </c:pt>
                <c:pt idx="31">
                  <c:v>250640</c:v>
                </c:pt>
                <c:pt idx="32">
                  <c:v>384660</c:v>
                </c:pt>
                <c:pt idx="33">
                  <c:v>496170</c:v>
                </c:pt>
                <c:pt idx="34">
                  <c:v>673710</c:v>
                </c:pt>
                <c:pt idx="35">
                  <c:v>879070</c:v>
                </c:pt>
                <c:pt idx="36">
                  <c:v>1096100</c:v>
                </c:pt>
                <c:pt idx="37">
                  <c:v>1377600</c:v>
                </c:pt>
                <c:pt idx="38">
                  <c:v>1731100</c:v>
                </c:pt>
                <c:pt idx="39">
                  <c:v>2080700</c:v>
                </c:pt>
                <c:pt idx="40">
                  <c:v>2804300</c:v>
                </c:pt>
                <c:pt idx="41">
                  <c:v>2947900</c:v>
                </c:pt>
                <c:pt idx="42">
                  <c:v>4045100</c:v>
                </c:pt>
                <c:pt idx="43">
                  <c:v>5018200</c:v>
                </c:pt>
                <c:pt idx="44">
                  <c:v>6653400</c:v>
                </c:pt>
                <c:pt idx="45">
                  <c:v>7459300</c:v>
                </c:pt>
                <c:pt idx="46">
                  <c:v>8431900</c:v>
                </c:pt>
                <c:pt idx="47">
                  <c:v>10633000</c:v>
                </c:pt>
                <c:pt idx="48">
                  <c:v>11473000</c:v>
                </c:pt>
                <c:pt idx="49">
                  <c:v>11881000</c:v>
                </c:pt>
                <c:pt idx="50">
                  <c:v>12256000</c:v>
                </c:pt>
                <c:pt idx="51">
                  <c:v>12353000</c:v>
                </c:pt>
                <c:pt idx="52">
                  <c:v>12966000</c:v>
                </c:pt>
                <c:pt idx="53">
                  <c:v>12938000</c:v>
                </c:pt>
                <c:pt idx="54">
                  <c:v>12725000</c:v>
                </c:pt>
                <c:pt idx="55">
                  <c:v>12670000</c:v>
                </c:pt>
                <c:pt idx="56">
                  <c:v>12811000</c:v>
                </c:pt>
                <c:pt idx="57">
                  <c:v>12724000</c:v>
                </c:pt>
                <c:pt idx="58">
                  <c:v>12773000</c:v>
                </c:pt>
                <c:pt idx="59">
                  <c:v>12836000</c:v>
                </c:pt>
                <c:pt idx="60">
                  <c:v>13293000</c:v>
                </c:pt>
                <c:pt idx="61">
                  <c:v>13175000</c:v>
                </c:pt>
                <c:pt idx="62">
                  <c:v>12864000</c:v>
                </c:pt>
                <c:pt idx="63">
                  <c:v>13255000</c:v>
                </c:pt>
                <c:pt idx="64">
                  <c:v>13535000</c:v>
                </c:pt>
                <c:pt idx="65">
                  <c:v>12911000</c:v>
                </c:pt>
                <c:pt idx="66">
                  <c:v>12563000</c:v>
                </c:pt>
                <c:pt idx="67">
                  <c:v>13597000</c:v>
                </c:pt>
                <c:pt idx="68">
                  <c:v>12478000</c:v>
                </c:pt>
                <c:pt idx="69">
                  <c:v>13181000</c:v>
                </c:pt>
                <c:pt idx="70">
                  <c:v>12452000</c:v>
                </c:pt>
                <c:pt idx="71">
                  <c:v>13431000</c:v>
                </c:pt>
                <c:pt idx="72">
                  <c:v>11394000</c:v>
                </c:pt>
                <c:pt idx="73">
                  <c:v>12882000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68.23</c:v>
                </c:pt>
                <c:pt idx="1">
                  <c:v>-1079.9</c:v>
                </c:pt>
                <c:pt idx="2">
                  <c:v>-1249.1</c:v>
                </c:pt>
                <c:pt idx="3">
                  <c:v>-1684.5</c:v>
                </c:pt>
                <c:pt idx="4">
                  <c:v>-2197.3</c:v>
                </c:pt>
                <c:pt idx="5">
                  <c:v>-2828.3</c:v>
                </c:pt>
                <c:pt idx="6">
                  <c:v>-3604.2</c:v>
                </c:pt>
                <c:pt idx="7">
                  <c:v>-4567.6</c:v>
                </c:pt>
                <c:pt idx="8">
                  <c:v>-5771.9</c:v>
                </c:pt>
                <c:pt idx="9">
                  <c:v>-7279.3</c:v>
                </c:pt>
                <c:pt idx="10">
                  <c:v>-9174.3</c:v>
                </c:pt>
                <c:pt idx="11">
                  <c:v>-11540</c:v>
                </c:pt>
                <c:pt idx="12">
                  <c:v>-14518</c:v>
                </c:pt>
                <c:pt idx="13">
                  <c:v>-18268</c:v>
                </c:pt>
                <c:pt idx="14">
                  <c:v>-23011</c:v>
                </c:pt>
                <c:pt idx="15">
                  <c:v>-28968</c:v>
                </c:pt>
                <c:pt idx="16">
                  <c:v>-36464</c:v>
                </c:pt>
                <c:pt idx="17">
                  <c:v>-45804</c:v>
                </c:pt>
                <c:pt idx="18">
                  <c:v>-57558</c:v>
                </c:pt>
                <c:pt idx="19">
                  <c:v>-72283</c:v>
                </c:pt>
                <c:pt idx="20">
                  <c:v>-90840</c:v>
                </c:pt>
                <c:pt idx="21">
                  <c:v>-113950</c:v>
                </c:pt>
                <c:pt idx="22">
                  <c:v>-142860</c:v>
                </c:pt>
                <c:pt idx="23">
                  <c:v>-179460</c:v>
                </c:pt>
                <c:pt idx="24">
                  <c:v>-223790</c:v>
                </c:pt>
                <c:pt idx="25">
                  <c:v>-280620</c:v>
                </c:pt>
                <c:pt idx="26">
                  <c:v>-350590</c:v>
                </c:pt>
                <c:pt idx="27">
                  <c:v>-436030</c:v>
                </c:pt>
                <c:pt idx="28">
                  <c:v>-542090</c:v>
                </c:pt>
                <c:pt idx="29">
                  <c:v>-667840</c:v>
                </c:pt>
                <c:pt idx="30">
                  <c:v>-817530</c:v>
                </c:pt>
                <c:pt idx="31">
                  <c:v>-996760</c:v>
                </c:pt>
                <c:pt idx="32">
                  <c:v>-1191700</c:v>
                </c:pt>
                <c:pt idx="33">
                  <c:v>-1413600</c:v>
                </c:pt>
                <c:pt idx="34">
                  <c:v>-1673500</c:v>
                </c:pt>
                <c:pt idx="35">
                  <c:v>-1957500</c:v>
                </c:pt>
                <c:pt idx="36">
                  <c:v>-2242100</c:v>
                </c:pt>
                <c:pt idx="37">
                  <c:v>-2552000</c:v>
                </c:pt>
                <c:pt idx="38">
                  <c:v>-3060700</c:v>
                </c:pt>
                <c:pt idx="39">
                  <c:v>-3464300</c:v>
                </c:pt>
                <c:pt idx="40">
                  <c:v>-3986100</c:v>
                </c:pt>
                <c:pt idx="41">
                  <c:v>-4341800</c:v>
                </c:pt>
                <c:pt idx="42">
                  <c:v>-4864200</c:v>
                </c:pt>
                <c:pt idx="43">
                  <c:v>-5570600</c:v>
                </c:pt>
                <c:pt idx="44">
                  <c:v>-6801400</c:v>
                </c:pt>
                <c:pt idx="45">
                  <c:v>-5602500</c:v>
                </c:pt>
                <c:pt idx="46">
                  <c:v>-4691300</c:v>
                </c:pt>
                <c:pt idx="47">
                  <c:v>-4960900</c:v>
                </c:pt>
                <c:pt idx="48">
                  <c:v>-3298900</c:v>
                </c:pt>
                <c:pt idx="49">
                  <c:v>-3069300</c:v>
                </c:pt>
                <c:pt idx="50">
                  <c:v>-2937400</c:v>
                </c:pt>
                <c:pt idx="51">
                  <c:v>-2254600</c:v>
                </c:pt>
                <c:pt idx="52">
                  <c:v>-1644700</c:v>
                </c:pt>
                <c:pt idx="53">
                  <c:v>-1582300</c:v>
                </c:pt>
                <c:pt idx="54">
                  <c:v>-808850</c:v>
                </c:pt>
                <c:pt idx="55">
                  <c:v>-556650</c:v>
                </c:pt>
                <c:pt idx="56">
                  <c:v>-780610</c:v>
                </c:pt>
                <c:pt idx="57">
                  <c:v>-1062500</c:v>
                </c:pt>
                <c:pt idx="58">
                  <c:v>-790610</c:v>
                </c:pt>
                <c:pt idx="59">
                  <c:v>-632480</c:v>
                </c:pt>
                <c:pt idx="60">
                  <c:v>-532010</c:v>
                </c:pt>
                <c:pt idx="61">
                  <c:v>-243330</c:v>
                </c:pt>
                <c:pt idx="62">
                  <c:v>106500</c:v>
                </c:pt>
                <c:pt idx="63">
                  <c:v>-311680</c:v>
                </c:pt>
                <c:pt idx="64">
                  <c:v>-66549</c:v>
                </c:pt>
                <c:pt idx="65">
                  <c:v>-35101</c:v>
                </c:pt>
                <c:pt idx="66">
                  <c:v>68409</c:v>
                </c:pt>
                <c:pt idx="67">
                  <c:v>126630</c:v>
                </c:pt>
                <c:pt idx="68">
                  <c:v>-121470</c:v>
                </c:pt>
                <c:pt idx="69">
                  <c:v>-217590</c:v>
                </c:pt>
                <c:pt idx="70">
                  <c:v>-830170</c:v>
                </c:pt>
                <c:pt idx="71">
                  <c:v>201550</c:v>
                </c:pt>
                <c:pt idx="72">
                  <c:v>916990</c:v>
                </c:pt>
                <c:pt idx="73">
                  <c:v>-792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21.125</c:v>
                </c:pt>
                <c:pt idx="1">
                  <c:v>21.097</c:v>
                </c:pt>
                <c:pt idx="2">
                  <c:v>733.56</c:v>
                </c:pt>
                <c:pt idx="3">
                  <c:v>713.78</c:v>
                </c:pt>
                <c:pt idx="4">
                  <c:v>702.15</c:v>
                </c:pt>
                <c:pt idx="5">
                  <c:v>698.72</c:v>
                </c:pt>
                <c:pt idx="6">
                  <c:v>697.03</c:v>
                </c:pt>
                <c:pt idx="7">
                  <c:v>702.08</c:v>
                </c:pt>
                <c:pt idx="8">
                  <c:v>711.89</c:v>
                </c:pt>
                <c:pt idx="9">
                  <c:v>725.4</c:v>
                </c:pt>
                <c:pt idx="10">
                  <c:v>737.05</c:v>
                </c:pt>
                <c:pt idx="11">
                  <c:v>747.96</c:v>
                </c:pt>
                <c:pt idx="12">
                  <c:v>770.19</c:v>
                </c:pt>
                <c:pt idx="13">
                  <c:v>779.27</c:v>
                </c:pt>
                <c:pt idx="14">
                  <c:v>820.45</c:v>
                </c:pt>
                <c:pt idx="15">
                  <c:v>881.62</c:v>
                </c:pt>
                <c:pt idx="16">
                  <c:v>1003.2</c:v>
                </c:pt>
                <c:pt idx="17">
                  <c:v>1155.5</c:v>
                </c:pt>
                <c:pt idx="18">
                  <c:v>1362.5</c:v>
                </c:pt>
                <c:pt idx="19">
                  <c:v>1594.5</c:v>
                </c:pt>
                <c:pt idx="20">
                  <c:v>2057.7</c:v>
                </c:pt>
                <c:pt idx="21">
                  <c:v>2706.6</c:v>
                </c:pt>
                <c:pt idx="22">
                  <c:v>3550.1</c:v>
                </c:pt>
                <c:pt idx="23">
                  <c:v>4653.7</c:v>
                </c:pt>
                <c:pt idx="24">
                  <c:v>7011.2</c:v>
                </c:pt>
                <c:pt idx="25">
                  <c:v>10490</c:v>
                </c:pt>
                <c:pt idx="26">
                  <c:v>15193</c:v>
                </c:pt>
                <c:pt idx="27">
                  <c:v>20803</c:v>
                </c:pt>
                <c:pt idx="28">
                  <c:v>32988</c:v>
                </c:pt>
                <c:pt idx="29">
                  <c:v>53031</c:v>
                </c:pt>
                <c:pt idx="30">
                  <c:v>78890</c:v>
                </c:pt>
                <c:pt idx="31">
                  <c:v>122500</c:v>
                </c:pt>
                <c:pt idx="32">
                  <c:v>191430</c:v>
                </c:pt>
                <c:pt idx="33">
                  <c:v>266780</c:v>
                </c:pt>
                <c:pt idx="34">
                  <c:v>446770</c:v>
                </c:pt>
                <c:pt idx="35">
                  <c:v>646220</c:v>
                </c:pt>
                <c:pt idx="36">
                  <c:v>980400</c:v>
                </c:pt>
                <c:pt idx="37">
                  <c:v>1436700</c:v>
                </c:pt>
                <c:pt idx="38">
                  <c:v>2063800</c:v>
                </c:pt>
                <c:pt idx="39">
                  <c:v>2819500</c:v>
                </c:pt>
                <c:pt idx="40">
                  <c:v>3885100</c:v>
                </c:pt>
                <c:pt idx="41">
                  <c:v>5060300</c:v>
                </c:pt>
                <c:pt idx="42">
                  <c:v>6612300</c:v>
                </c:pt>
                <c:pt idx="43">
                  <c:v>8363200</c:v>
                </c:pt>
                <c:pt idx="44">
                  <c:v>9077000</c:v>
                </c:pt>
                <c:pt idx="45">
                  <c:v>9789300</c:v>
                </c:pt>
                <c:pt idx="46">
                  <c:v>11066000</c:v>
                </c:pt>
                <c:pt idx="47">
                  <c:v>14303000</c:v>
                </c:pt>
                <c:pt idx="48">
                  <c:v>11428000</c:v>
                </c:pt>
                <c:pt idx="49">
                  <c:v>12511000</c:v>
                </c:pt>
                <c:pt idx="50">
                  <c:v>12518000</c:v>
                </c:pt>
                <c:pt idx="51">
                  <c:v>12714000</c:v>
                </c:pt>
                <c:pt idx="52">
                  <c:v>13091000</c:v>
                </c:pt>
                <c:pt idx="53">
                  <c:v>13060000</c:v>
                </c:pt>
                <c:pt idx="54">
                  <c:v>12340000</c:v>
                </c:pt>
                <c:pt idx="55">
                  <c:v>12711000</c:v>
                </c:pt>
                <c:pt idx="56">
                  <c:v>13080000</c:v>
                </c:pt>
                <c:pt idx="57">
                  <c:v>12596000</c:v>
                </c:pt>
                <c:pt idx="58">
                  <c:v>12588000</c:v>
                </c:pt>
                <c:pt idx="59">
                  <c:v>12661000</c:v>
                </c:pt>
                <c:pt idx="60">
                  <c:v>13148000</c:v>
                </c:pt>
                <c:pt idx="61">
                  <c:v>12676000</c:v>
                </c:pt>
                <c:pt idx="62">
                  <c:v>12839000</c:v>
                </c:pt>
                <c:pt idx="63">
                  <c:v>13461000</c:v>
                </c:pt>
                <c:pt idx="64">
                  <c:v>12399000</c:v>
                </c:pt>
                <c:pt idx="65">
                  <c:v>13553000</c:v>
                </c:pt>
                <c:pt idx="66">
                  <c:v>13360000</c:v>
                </c:pt>
                <c:pt idx="67">
                  <c:v>11734000</c:v>
                </c:pt>
                <c:pt idx="68">
                  <c:v>13317000</c:v>
                </c:pt>
                <c:pt idx="69">
                  <c:v>14020000</c:v>
                </c:pt>
                <c:pt idx="70">
                  <c:v>14221000</c:v>
                </c:pt>
                <c:pt idx="71">
                  <c:v>13022000</c:v>
                </c:pt>
                <c:pt idx="72">
                  <c:v>10226000</c:v>
                </c:pt>
                <c:pt idx="73">
                  <c:v>14257000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69.8</c:v>
                </c:pt>
                <c:pt idx="1">
                  <c:v>-1082.5</c:v>
                </c:pt>
                <c:pt idx="2">
                  <c:v>-1252.9</c:v>
                </c:pt>
                <c:pt idx="3">
                  <c:v>-1689.7</c:v>
                </c:pt>
                <c:pt idx="4">
                  <c:v>-2205</c:v>
                </c:pt>
                <c:pt idx="5">
                  <c:v>-2838.1</c:v>
                </c:pt>
                <c:pt idx="6">
                  <c:v>-3616.5</c:v>
                </c:pt>
                <c:pt idx="7">
                  <c:v>-4583.8</c:v>
                </c:pt>
                <c:pt idx="8">
                  <c:v>-5793.1</c:v>
                </c:pt>
                <c:pt idx="9">
                  <c:v>-7305.3</c:v>
                </c:pt>
                <c:pt idx="10">
                  <c:v>-9203.2</c:v>
                </c:pt>
                <c:pt idx="11">
                  <c:v>-11584</c:v>
                </c:pt>
                <c:pt idx="12">
                  <c:v>-14572</c:v>
                </c:pt>
                <c:pt idx="13">
                  <c:v>-18350</c:v>
                </c:pt>
                <c:pt idx="14">
                  <c:v>-23106</c:v>
                </c:pt>
                <c:pt idx="15">
                  <c:v>-29095</c:v>
                </c:pt>
                <c:pt idx="16">
                  <c:v>-36629</c:v>
                </c:pt>
                <c:pt idx="17">
                  <c:v>-46055</c:v>
                </c:pt>
                <c:pt idx="18">
                  <c:v>-57922</c:v>
                </c:pt>
                <c:pt idx="19">
                  <c:v>-72776</c:v>
                </c:pt>
                <c:pt idx="20">
                  <c:v>-91466</c:v>
                </c:pt>
                <c:pt idx="21">
                  <c:v>-115090</c:v>
                </c:pt>
                <c:pt idx="22">
                  <c:v>-144670</c:v>
                </c:pt>
                <c:pt idx="23">
                  <c:v>-181780</c:v>
                </c:pt>
                <c:pt idx="24">
                  <c:v>-228650</c:v>
                </c:pt>
                <c:pt idx="25">
                  <c:v>-287290</c:v>
                </c:pt>
                <c:pt idx="26">
                  <c:v>-361080</c:v>
                </c:pt>
                <c:pt idx="27">
                  <c:v>-454130</c:v>
                </c:pt>
                <c:pt idx="28">
                  <c:v>-569190</c:v>
                </c:pt>
                <c:pt idx="29">
                  <c:v>-715860</c:v>
                </c:pt>
                <c:pt idx="30">
                  <c:v>-897360</c:v>
                </c:pt>
                <c:pt idx="31">
                  <c:v>-1121000</c:v>
                </c:pt>
                <c:pt idx="32">
                  <c:v>-1399600</c:v>
                </c:pt>
                <c:pt idx="33">
                  <c:v>-1751300</c:v>
                </c:pt>
                <c:pt idx="34">
                  <c:v>-2162600</c:v>
                </c:pt>
                <c:pt idx="35">
                  <c:v>-2656400</c:v>
                </c:pt>
                <c:pt idx="36">
                  <c:v>-3189000</c:v>
                </c:pt>
                <c:pt idx="37">
                  <c:v>-3892900</c:v>
                </c:pt>
                <c:pt idx="38">
                  <c:v>-4445100</c:v>
                </c:pt>
                <c:pt idx="39">
                  <c:v>-5350800</c:v>
                </c:pt>
                <c:pt idx="40">
                  <c:v>-4745900</c:v>
                </c:pt>
                <c:pt idx="41">
                  <c:v>-6015900</c:v>
                </c:pt>
                <c:pt idx="42">
                  <c:v>-6481100</c:v>
                </c:pt>
                <c:pt idx="43">
                  <c:v>-5876700</c:v>
                </c:pt>
                <c:pt idx="44">
                  <c:v>-6639300</c:v>
                </c:pt>
                <c:pt idx="45">
                  <c:v>-4421900</c:v>
                </c:pt>
                <c:pt idx="46">
                  <c:v>-11739000</c:v>
                </c:pt>
                <c:pt idx="47">
                  <c:v>-1839500</c:v>
                </c:pt>
                <c:pt idx="48">
                  <c:v>-2485400</c:v>
                </c:pt>
                <c:pt idx="49">
                  <c:v>-1947300</c:v>
                </c:pt>
                <c:pt idx="50">
                  <c:v>-1335700</c:v>
                </c:pt>
                <c:pt idx="51">
                  <c:v>-3307200</c:v>
                </c:pt>
                <c:pt idx="52">
                  <c:v>-477330</c:v>
                </c:pt>
                <c:pt idx="53">
                  <c:v>-741920</c:v>
                </c:pt>
                <c:pt idx="54">
                  <c:v>-2671700</c:v>
                </c:pt>
                <c:pt idx="55">
                  <c:v>246820</c:v>
                </c:pt>
                <c:pt idx="56">
                  <c:v>-271020</c:v>
                </c:pt>
                <c:pt idx="57">
                  <c:v>2388300</c:v>
                </c:pt>
                <c:pt idx="58">
                  <c:v>-845490</c:v>
                </c:pt>
                <c:pt idx="59">
                  <c:v>165470</c:v>
                </c:pt>
                <c:pt idx="60">
                  <c:v>293800</c:v>
                </c:pt>
                <c:pt idx="61">
                  <c:v>109940</c:v>
                </c:pt>
                <c:pt idx="62">
                  <c:v>-148670</c:v>
                </c:pt>
                <c:pt idx="63">
                  <c:v>-197190</c:v>
                </c:pt>
                <c:pt idx="64">
                  <c:v>644440</c:v>
                </c:pt>
                <c:pt idx="65">
                  <c:v>102430</c:v>
                </c:pt>
                <c:pt idx="66">
                  <c:v>15321</c:v>
                </c:pt>
                <c:pt idx="67">
                  <c:v>662440</c:v>
                </c:pt>
                <c:pt idx="68">
                  <c:v>236170</c:v>
                </c:pt>
                <c:pt idx="69">
                  <c:v>321710</c:v>
                </c:pt>
                <c:pt idx="70">
                  <c:v>3307.9</c:v>
                </c:pt>
                <c:pt idx="71">
                  <c:v>-1272500</c:v>
                </c:pt>
                <c:pt idx="72">
                  <c:v>-119700</c:v>
                </c:pt>
                <c:pt idx="73">
                  <c:v>111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22.543</c:v>
                </c:pt>
                <c:pt idx="1">
                  <c:v>21.245</c:v>
                </c:pt>
                <c:pt idx="2">
                  <c:v>733.97</c:v>
                </c:pt>
                <c:pt idx="3">
                  <c:v>714.83</c:v>
                </c:pt>
                <c:pt idx="4">
                  <c:v>703.13</c:v>
                </c:pt>
                <c:pt idx="5">
                  <c:v>698.91</c:v>
                </c:pt>
                <c:pt idx="6">
                  <c:v>699.81</c:v>
                </c:pt>
                <c:pt idx="7">
                  <c:v>703.94</c:v>
                </c:pt>
                <c:pt idx="8">
                  <c:v>714.31</c:v>
                </c:pt>
                <c:pt idx="9">
                  <c:v>727.87</c:v>
                </c:pt>
                <c:pt idx="10">
                  <c:v>742.97</c:v>
                </c:pt>
                <c:pt idx="11">
                  <c:v>751.72</c:v>
                </c:pt>
                <c:pt idx="12">
                  <c:v>780.43</c:v>
                </c:pt>
                <c:pt idx="13">
                  <c:v>787.72</c:v>
                </c:pt>
                <c:pt idx="14">
                  <c:v>827.18</c:v>
                </c:pt>
                <c:pt idx="15">
                  <c:v>891.29</c:v>
                </c:pt>
                <c:pt idx="16">
                  <c:v>1004.4</c:v>
                </c:pt>
                <c:pt idx="17">
                  <c:v>1167.8</c:v>
                </c:pt>
                <c:pt idx="18">
                  <c:v>1376.7</c:v>
                </c:pt>
                <c:pt idx="19">
                  <c:v>1670.7</c:v>
                </c:pt>
                <c:pt idx="20">
                  <c:v>2047.5</c:v>
                </c:pt>
                <c:pt idx="21">
                  <c:v>2613.1</c:v>
                </c:pt>
                <c:pt idx="22">
                  <c:v>3602.3</c:v>
                </c:pt>
                <c:pt idx="23">
                  <c:v>4884</c:v>
                </c:pt>
                <c:pt idx="24">
                  <c:v>7296.9</c:v>
                </c:pt>
                <c:pt idx="25">
                  <c:v>9988.7</c:v>
                </c:pt>
                <c:pt idx="26">
                  <c:v>15593</c:v>
                </c:pt>
                <c:pt idx="27">
                  <c:v>22890</c:v>
                </c:pt>
                <c:pt idx="28">
                  <c:v>33772</c:v>
                </c:pt>
                <c:pt idx="29">
                  <c:v>49758</c:v>
                </c:pt>
                <c:pt idx="30">
                  <c:v>78665</c:v>
                </c:pt>
                <c:pt idx="31">
                  <c:v>122520</c:v>
                </c:pt>
                <c:pt idx="32">
                  <c:v>186470</c:v>
                </c:pt>
                <c:pt idx="33">
                  <c:v>283360</c:v>
                </c:pt>
                <c:pt idx="34">
                  <c:v>429680</c:v>
                </c:pt>
                <c:pt idx="35">
                  <c:v>655120</c:v>
                </c:pt>
                <c:pt idx="36">
                  <c:v>1007100</c:v>
                </c:pt>
                <c:pt idx="37">
                  <c:v>1413000</c:v>
                </c:pt>
                <c:pt idx="38">
                  <c:v>2119900</c:v>
                </c:pt>
                <c:pt idx="39">
                  <c:v>2766900</c:v>
                </c:pt>
                <c:pt idx="40">
                  <c:v>3158400</c:v>
                </c:pt>
                <c:pt idx="41">
                  <c:v>5240700</c:v>
                </c:pt>
                <c:pt idx="42">
                  <c:v>6643500</c:v>
                </c:pt>
                <c:pt idx="43">
                  <c:v>8140500</c:v>
                </c:pt>
                <c:pt idx="44">
                  <c:v>9697900</c:v>
                </c:pt>
                <c:pt idx="45">
                  <c:v>9887200</c:v>
                </c:pt>
                <c:pt idx="46">
                  <c:v>8703600</c:v>
                </c:pt>
                <c:pt idx="47">
                  <c:v>10214000</c:v>
                </c:pt>
                <c:pt idx="48">
                  <c:v>11662000</c:v>
                </c:pt>
                <c:pt idx="49">
                  <c:v>12621000</c:v>
                </c:pt>
                <c:pt idx="50">
                  <c:v>12334000</c:v>
                </c:pt>
                <c:pt idx="51">
                  <c:v>11914000</c:v>
                </c:pt>
                <c:pt idx="52">
                  <c:v>12763000</c:v>
                </c:pt>
                <c:pt idx="53">
                  <c:v>13027000</c:v>
                </c:pt>
                <c:pt idx="54">
                  <c:v>13555000</c:v>
                </c:pt>
                <c:pt idx="55">
                  <c:v>12926000</c:v>
                </c:pt>
                <c:pt idx="56">
                  <c:v>13253000</c:v>
                </c:pt>
                <c:pt idx="57">
                  <c:v>12930000</c:v>
                </c:pt>
                <c:pt idx="58">
                  <c:v>13357000</c:v>
                </c:pt>
                <c:pt idx="59">
                  <c:v>13226000</c:v>
                </c:pt>
                <c:pt idx="60">
                  <c:v>13594000</c:v>
                </c:pt>
                <c:pt idx="61">
                  <c:v>12250000</c:v>
                </c:pt>
                <c:pt idx="62">
                  <c:v>12259000</c:v>
                </c:pt>
                <c:pt idx="63">
                  <c:v>13075000</c:v>
                </c:pt>
                <c:pt idx="64">
                  <c:v>13002000</c:v>
                </c:pt>
                <c:pt idx="65">
                  <c:v>12072000</c:v>
                </c:pt>
                <c:pt idx="66">
                  <c:v>13065000</c:v>
                </c:pt>
                <c:pt idx="67">
                  <c:v>12540000</c:v>
                </c:pt>
                <c:pt idx="68">
                  <c:v>13284000</c:v>
                </c:pt>
                <c:pt idx="69">
                  <c:v>14452000</c:v>
                </c:pt>
                <c:pt idx="70">
                  <c:v>13166000</c:v>
                </c:pt>
                <c:pt idx="71">
                  <c:v>13233000</c:v>
                </c:pt>
                <c:pt idx="72">
                  <c:v>13667000</c:v>
                </c:pt>
                <c:pt idx="73">
                  <c:v>12337000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69.77</c:v>
                </c:pt>
                <c:pt idx="1">
                  <c:v>-1082.5</c:v>
                </c:pt>
                <c:pt idx="2">
                  <c:v>-1253.9</c:v>
                </c:pt>
                <c:pt idx="3">
                  <c:v>-1690.4</c:v>
                </c:pt>
                <c:pt idx="4">
                  <c:v>-2205.6</c:v>
                </c:pt>
                <c:pt idx="5">
                  <c:v>-2839</c:v>
                </c:pt>
                <c:pt idx="6">
                  <c:v>-3618.1</c:v>
                </c:pt>
                <c:pt idx="7">
                  <c:v>-4584.8</c:v>
                </c:pt>
                <c:pt idx="8">
                  <c:v>-5794.2</c:v>
                </c:pt>
                <c:pt idx="9">
                  <c:v>-7307.8</c:v>
                </c:pt>
                <c:pt idx="10">
                  <c:v>-9205.7</c:v>
                </c:pt>
                <c:pt idx="11">
                  <c:v>-11586</c:v>
                </c:pt>
                <c:pt idx="12">
                  <c:v>-14575</c:v>
                </c:pt>
                <c:pt idx="13">
                  <c:v>-18352</c:v>
                </c:pt>
                <c:pt idx="14">
                  <c:v>-23108</c:v>
                </c:pt>
                <c:pt idx="15">
                  <c:v>-29091</c:v>
                </c:pt>
                <c:pt idx="16">
                  <c:v>-36615</c:v>
                </c:pt>
                <c:pt idx="17">
                  <c:v>-46042</c:v>
                </c:pt>
                <c:pt idx="18">
                  <c:v>-57946</c:v>
                </c:pt>
                <c:pt idx="19">
                  <c:v>-72759</c:v>
                </c:pt>
                <c:pt idx="20">
                  <c:v>-91441</c:v>
                </c:pt>
                <c:pt idx="21">
                  <c:v>-115030</c:v>
                </c:pt>
                <c:pt idx="22">
                  <c:v>-144750</c:v>
                </c:pt>
                <c:pt idx="23">
                  <c:v>-181840</c:v>
                </c:pt>
                <c:pt idx="24">
                  <c:v>-228320</c:v>
                </c:pt>
                <c:pt idx="25">
                  <c:v>-287420</c:v>
                </c:pt>
                <c:pt idx="26">
                  <c:v>-361550</c:v>
                </c:pt>
                <c:pt idx="27">
                  <c:v>-454720</c:v>
                </c:pt>
                <c:pt idx="28">
                  <c:v>-569620</c:v>
                </c:pt>
                <c:pt idx="29">
                  <c:v>-713610</c:v>
                </c:pt>
                <c:pt idx="30">
                  <c:v>-896530</c:v>
                </c:pt>
                <c:pt idx="31">
                  <c:v>-1121900</c:v>
                </c:pt>
                <c:pt idx="32">
                  <c:v>-1398400</c:v>
                </c:pt>
                <c:pt idx="33">
                  <c:v>-1748900</c:v>
                </c:pt>
                <c:pt idx="34">
                  <c:v>-2156800</c:v>
                </c:pt>
                <c:pt idx="35">
                  <c:v>-2661600</c:v>
                </c:pt>
                <c:pt idx="36">
                  <c:v>-3186900</c:v>
                </c:pt>
                <c:pt idx="37">
                  <c:v>-3761300</c:v>
                </c:pt>
                <c:pt idx="38">
                  <c:v>-4460800</c:v>
                </c:pt>
                <c:pt idx="39">
                  <c:v>-5204800</c:v>
                </c:pt>
                <c:pt idx="40">
                  <c:v>-5206000</c:v>
                </c:pt>
                <c:pt idx="41">
                  <c:v>-6642800</c:v>
                </c:pt>
                <c:pt idx="42">
                  <c:v>-6455500</c:v>
                </c:pt>
                <c:pt idx="43">
                  <c:v>-7140400</c:v>
                </c:pt>
                <c:pt idx="44">
                  <c:v>-5422300</c:v>
                </c:pt>
                <c:pt idx="45">
                  <c:v>-5721300</c:v>
                </c:pt>
                <c:pt idx="46">
                  <c:v>-1233600</c:v>
                </c:pt>
                <c:pt idx="47">
                  <c:v>-3632400</c:v>
                </c:pt>
                <c:pt idx="48">
                  <c:v>-2254400</c:v>
                </c:pt>
                <c:pt idx="49">
                  <c:v>-1988700</c:v>
                </c:pt>
                <c:pt idx="50">
                  <c:v>-2326100</c:v>
                </c:pt>
                <c:pt idx="51">
                  <c:v>-1791400</c:v>
                </c:pt>
                <c:pt idx="52">
                  <c:v>-1278100</c:v>
                </c:pt>
                <c:pt idx="53">
                  <c:v>-974620</c:v>
                </c:pt>
                <c:pt idx="54">
                  <c:v>1079500</c:v>
                </c:pt>
                <c:pt idx="55">
                  <c:v>-70965</c:v>
                </c:pt>
                <c:pt idx="56">
                  <c:v>-207860</c:v>
                </c:pt>
                <c:pt idx="57">
                  <c:v>-22305</c:v>
                </c:pt>
                <c:pt idx="58">
                  <c:v>-1354900</c:v>
                </c:pt>
                <c:pt idx="59">
                  <c:v>-828630</c:v>
                </c:pt>
                <c:pt idx="60">
                  <c:v>-590620</c:v>
                </c:pt>
                <c:pt idx="61">
                  <c:v>695280</c:v>
                </c:pt>
                <c:pt idx="62">
                  <c:v>-165040</c:v>
                </c:pt>
                <c:pt idx="63">
                  <c:v>70803</c:v>
                </c:pt>
                <c:pt idx="64">
                  <c:v>78217</c:v>
                </c:pt>
                <c:pt idx="65">
                  <c:v>429770</c:v>
                </c:pt>
                <c:pt idx="66">
                  <c:v>-1053900</c:v>
                </c:pt>
                <c:pt idx="67">
                  <c:v>-483020</c:v>
                </c:pt>
                <c:pt idx="68">
                  <c:v>420960</c:v>
                </c:pt>
                <c:pt idx="69">
                  <c:v>-326860</c:v>
                </c:pt>
                <c:pt idx="70">
                  <c:v>63119</c:v>
                </c:pt>
                <c:pt idx="71">
                  <c:v>388020</c:v>
                </c:pt>
                <c:pt idx="72">
                  <c:v>41819</c:v>
                </c:pt>
                <c:pt idx="73">
                  <c:v>1165800</c:v>
                </c:pt>
              </c:numCache>
            </c:numRef>
          </c:yVal>
          <c:smooth val="1"/>
        </c:ser>
        <c:axId val="39458359"/>
        <c:axId val="76282954"/>
      </c:scatterChart>
      <c:valAx>
        <c:axId val="3945835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954"/>
        <c:crossesAt val="4000000"/>
        <c:crossBetween val="midCat"/>
      </c:valAx>
      <c:valAx>
        <c:axId val="762829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709776011876"/>
          <c:y val="0.20911472697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88.57</c:v>
                </c:pt>
                <c:pt idx="1">
                  <c:v>339.4</c:v>
                </c:pt>
                <c:pt idx="2">
                  <c:v>1107.1</c:v>
                </c:pt>
                <c:pt idx="3">
                  <c:v>1302.9</c:v>
                </c:pt>
                <c:pt idx="4">
                  <c:v>1558.8</c:v>
                </c:pt>
                <c:pt idx="5">
                  <c:v>1872.2</c:v>
                </c:pt>
                <c:pt idx="6">
                  <c:v>2216.2</c:v>
                </c:pt>
                <c:pt idx="7">
                  <c:v>2553.1</c:v>
                </c:pt>
                <c:pt idx="8">
                  <c:v>2851.1</c:v>
                </c:pt>
                <c:pt idx="9">
                  <c:v>3087.7</c:v>
                </c:pt>
                <c:pt idx="10">
                  <c:v>3253.6</c:v>
                </c:pt>
                <c:pt idx="11">
                  <c:v>3356.1</c:v>
                </c:pt>
                <c:pt idx="12">
                  <c:v>3413.4</c:v>
                </c:pt>
                <c:pt idx="13">
                  <c:v>3442.3</c:v>
                </c:pt>
                <c:pt idx="14">
                  <c:v>3457.1</c:v>
                </c:pt>
                <c:pt idx="15">
                  <c:v>3461.9</c:v>
                </c:pt>
                <c:pt idx="16">
                  <c:v>3479</c:v>
                </c:pt>
                <c:pt idx="17">
                  <c:v>3487.3</c:v>
                </c:pt>
                <c:pt idx="18">
                  <c:v>3500.5</c:v>
                </c:pt>
                <c:pt idx="19">
                  <c:v>3517.2</c:v>
                </c:pt>
                <c:pt idx="20">
                  <c:v>3539.4</c:v>
                </c:pt>
                <c:pt idx="21">
                  <c:v>3563.7</c:v>
                </c:pt>
                <c:pt idx="22">
                  <c:v>3591.1</c:v>
                </c:pt>
                <c:pt idx="23">
                  <c:v>3622.2</c:v>
                </c:pt>
                <c:pt idx="24">
                  <c:v>3655.8</c:v>
                </c:pt>
                <c:pt idx="25">
                  <c:v>3692.5</c:v>
                </c:pt>
                <c:pt idx="26">
                  <c:v>3731.6</c:v>
                </c:pt>
                <c:pt idx="27">
                  <c:v>3775.1</c:v>
                </c:pt>
                <c:pt idx="28">
                  <c:v>3821</c:v>
                </c:pt>
                <c:pt idx="29">
                  <c:v>3871</c:v>
                </c:pt>
                <c:pt idx="30">
                  <c:v>3920</c:v>
                </c:pt>
                <c:pt idx="31">
                  <c:v>3970.6</c:v>
                </c:pt>
                <c:pt idx="32">
                  <c:v>4021.7</c:v>
                </c:pt>
                <c:pt idx="33">
                  <c:v>4065.1</c:v>
                </c:pt>
                <c:pt idx="34">
                  <c:v>4106.5</c:v>
                </c:pt>
                <c:pt idx="35">
                  <c:v>4131.7</c:v>
                </c:pt>
                <c:pt idx="36">
                  <c:v>4151.3</c:v>
                </c:pt>
                <c:pt idx="37">
                  <c:v>4153.4</c:v>
                </c:pt>
                <c:pt idx="38">
                  <c:v>4150.1</c:v>
                </c:pt>
                <c:pt idx="39">
                  <c:v>4135</c:v>
                </c:pt>
                <c:pt idx="40">
                  <c:v>4139.5</c:v>
                </c:pt>
                <c:pt idx="41">
                  <c:v>4155.1</c:v>
                </c:pt>
                <c:pt idx="42">
                  <c:v>4182.8</c:v>
                </c:pt>
                <c:pt idx="43">
                  <c:v>4198.1</c:v>
                </c:pt>
                <c:pt idx="44">
                  <c:v>4268.4</c:v>
                </c:pt>
                <c:pt idx="45">
                  <c:v>4189.8</c:v>
                </c:pt>
                <c:pt idx="46">
                  <c:v>3961.1</c:v>
                </c:pt>
                <c:pt idx="47">
                  <c:v>4212.1</c:v>
                </c:pt>
                <c:pt idx="48">
                  <c:v>4243.4</c:v>
                </c:pt>
                <c:pt idx="49">
                  <c:v>4355.1</c:v>
                </c:pt>
                <c:pt idx="50">
                  <c:v>4471.1</c:v>
                </c:pt>
                <c:pt idx="51">
                  <c:v>4592.4</c:v>
                </c:pt>
                <c:pt idx="52">
                  <c:v>4675.7</c:v>
                </c:pt>
                <c:pt idx="53">
                  <c:v>4779.5</c:v>
                </c:pt>
                <c:pt idx="54">
                  <c:v>4877.4</c:v>
                </c:pt>
                <c:pt idx="55">
                  <c:v>4995.4</c:v>
                </c:pt>
                <c:pt idx="56">
                  <c:v>5096.5</c:v>
                </c:pt>
                <c:pt idx="57">
                  <c:v>5198.9</c:v>
                </c:pt>
                <c:pt idx="58">
                  <c:v>5327.8</c:v>
                </c:pt>
                <c:pt idx="59">
                  <c:v>5435</c:v>
                </c:pt>
                <c:pt idx="60">
                  <c:v>5582.3</c:v>
                </c:pt>
                <c:pt idx="61">
                  <c:v>5716.8</c:v>
                </c:pt>
                <c:pt idx="62">
                  <c:v>5835.4</c:v>
                </c:pt>
                <c:pt idx="63">
                  <c:v>5972.3</c:v>
                </c:pt>
                <c:pt idx="64">
                  <c:v>6093.4</c:v>
                </c:pt>
                <c:pt idx="65">
                  <c:v>6236.5</c:v>
                </c:pt>
                <c:pt idx="66">
                  <c:v>6429.9</c:v>
                </c:pt>
                <c:pt idx="67">
                  <c:v>6564.9</c:v>
                </c:pt>
                <c:pt idx="68">
                  <c:v>6736.4</c:v>
                </c:pt>
                <c:pt idx="69">
                  <c:v>6913.2</c:v>
                </c:pt>
                <c:pt idx="70">
                  <c:v>7076.8</c:v>
                </c:pt>
                <c:pt idx="71">
                  <c:v>7311</c:v>
                </c:pt>
                <c:pt idx="72">
                  <c:v>7282.5</c:v>
                </c:pt>
                <c:pt idx="73">
                  <c:v>7556.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33.77</c:v>
                </c:pt>
                <c:pt idx="1">
                  <c:v>-991.81</c:v>
                </c:pt>
                <c:pt idx="2">
                  <c:v>-832.42</c:v>
                </c:pt>
                <c:pt idx="3">
                  <c:v>-1051.1</c:v>
                </c:pt>
                <c:pt idx="4">
                  <c:v>-1229.7</c:v>
                </c:pt>
                <c:pt idx="5">
                  <c:v>-1348.4</c:v>
                </c:pt>
                <c:pt idx="6">
                  <c:v>-1398.1</c:v>
                </c:pt>
                <c:pt idx="7">
                  <c:v>-1351.6</c:v>
                </c:pt>
                <c:pt idx="8">
                  <c:v>-1229.8</c:v>
                </c:pt>
                <c:pt idx="9">
                  <c:v>-1062</c:v>
                </c:pt>
                <c:pt idx="10">
                  <c:v>-877.84</c:v>
                </c:pt>
                <c:pt idx="11">
                  <c:v>-706.3</c:v>
                </c:pt>
                <c:pt idx="12">
                  <c:v>-556.68</c:v>
                </c:pt>
                <c:pt idx="13">
                  <c:v>-439.91</c:v>
                </c:pt>
                <c:pt idx="14">
                  <c:v>-351.56</c:v>
                </c:pt>
                <c:pt idx="15">
                  <c:v>-290.55</c:v>
                </c:pt>
                <c:pt idx="16">
                  <c:v>-256.43</c:v>
                </c:pt>
                <c:pt idx="17">
                  <c:v>-231.72</c:v>
                </c:pt>
                <c:pt idx="18">
                  <c:v>-218.88</c:v>
                </c:pt>
                <c:pt idx="19">
                  <c:v>-214.89</c:v>
                </c:pt>
                <c:pt idx="20">
                  <c:v>-213.57</c:v>
                </c:pt>
                <c:pt idx="21">
                  <c:v>-216.34</c:v>
                </c:pt>
                <c:pt idx="22">
                  <c:v>-221.11</c:v>
                </c:pt>
                <c:pt idx="23">
                  <c:v>-227.99</c:v>
                </c:pt>
                <c:pt idx="24">
                  <c:v>-236.43</c:v>
                </c:pt>
                <c:pt idx="25">
                  <c:v>-245.17</c:v>
                </c:pt>
                <c:pt idx="26">
                  <c:v>-255.59</c:v>
                </c:pt>
                <c:pt idx="27">
                  <c:v>-262.34</c:v>
                </c:pt>
                <c:pt idx="28">
                  <c:v>-269.11</c:v>
                </c:pt>
                <c:pt idx="29">
                  <c:v>-272.64</c:v>
                </c:pt>
                <c:pt idx="30">
                  <c:v>-272.12</c:v>
                </c:pt>
                <c:pt idx="31">
                  <c:v>-265.79</c:v>
                </c:pt>
                <c:pt idx="32">
                  <c:v>-254.85</c:v>
                </c:pt>
                <c:pt idx="33">
                  <c:v>-233.43</c:v>
                </c:pt>
                <c:pt idx="34">
                  <c:v>-200.76</c:v>
                </c:pt>
                <c:pt idx="35">
                  <c:v>-177.52</c:v>
                </c:pt>
                <c:pt idx="36">
                  <c:v>-154.72</c:v>
                </c:pt>
                <c:pt idx="37">
                  <c:v>-138.35</c:v>
                </c:pt>
                <c:pt idx="38">
                  <c:v>-136.33</c:v>
                </c:pt>
                <c:pt idx="39">
                  <c:v>-138.51</c:v>
                </c:pt>
                <c:pt idx="40">
                  <c:v>-103.05</c:v>
                </c:pt>
                <c:pt idx="41">
                  <c:v>-218.48</c:v>
                </c:pt>
                <c:pt idx="42">
                  <c:v>-260.34</c:v>
                </c:pt>
                <c:pt idx="43">
                  <c:v>-282.18</c:v>
                </c:pt>
                <c:pt idx="44">
                  <c:v>-346.62</c:v>
                </c:pt>
                <c:pt idx="45">
                  <c:v>-366.07</c:v>
                </c:pt>
                <c:pt idx="46">
                  <c:v>-395.65</c:v>
                </c:pt>
                <c:pt idx="47">
                  <c:v>-484.96</c:v>
                </c:pt>
                <c:pt idx="48">
                  <c:v>-542.66</c:v>
                </c:pt>
                <c:pt idx="49">
                  <c:v>-538.1</c:v>
                </c:pt>
                <c:pt idx="50">
                  <c:v>-563.94</c:v>
                </c:pt>
                <c:pt idx="51">
                  <c:v>-572.21</c:v>
                </c:pt>
                <c:pt idx="52">
                  <c:v>-614.33</c:v>
                </c:pt>
                <c:pt idx="53">
                  <c:v>-652.81</c:v>
                </c:pt>
                <c:pt idx="54">
                  <c:v>-651.45</c:v>
                </c:pt>
                <c:pt idx="55">
                  <c:v>-706.22</c:v>
                </c:pt>
                <c:pt idx="56">
                  <c:v>-755.27</c:v>
                </c:pt>
                <c:pt idx="57">
                  <c:v>-799.99</c:v>
                </c:pt>
                <c:pt idx="58">
                  <c:v>-819.03</c:v>
                </c:pt>
                <c:pt idx="59">
                  <c:v>-896.68</c:v>
                </c:pt>
                <c:pt idx="60">
                  <c:v>-925.11</c:v>
                </c:pt>
                <c:pt idx="61">
                  <c:v>-1010.4</c:v>
                </c:pt>
                <c:pt idx="62">
                  <c:v>-1043.4</c:v>
                </c:pt>
                <c:pt idx="63">
                  <c:v>-1127.3</c:v>
                </c:pt>
                <c:pt idx="64">
                  <c:v>-1198</c:v>
                </c:pt>
                <c:pt idx="65">
                  <c:v>-1275.7</c:v>
                </c:pt>
                <c:pt idx="66">
                  <c:v>-1303.5</c:v>
                </c:pt>
                <c:pt idx="67">
                  <c:v>-1415.8</c:v>
                </c:pt>
                <c:pt idx="68">
                  <c:v>-1489.4</c:v>
                </c:pt>
                <c:pt idx="69">
                  <c:v>-1591.8</c:v>
                </c:pt>
                <c:pt idx="70">
                  <c:v>-1644.1</c:v>
                </c:pt>
                <c:pt idx="71">
                  <c:v>-1721.5</c:v>
                </c:pt>
                <c:pt idx="72">
                  <c:v>-1839.4</c:v>
                </c:pt>
                <c:pt idx="73">
                  <c:v>-201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54.25</c:v>
                </c:pt>
                <c:pt idx="1">
                  <c:v>446.63</c:v>
                </c:pt>
                <c:pt idx="2">
                  <c:v>1123.7</c:v>
                </c:pt>
                <c:pt idx="3">
                  <c:v>1297.4</c:v>
                </c:pt>
                <c:pt idx="4">
                  <c:v>1487.8</c:v>
                </c:pt>
                <c:pt idx="5">
                  <c:v>1680.4</c:v>
                </c:pt>
                <c:pt idx="6">
                  <c:v>1851.2</c:v>
                </c:pt>
                <c:pt idx="7">
                  <c:v>1989.5</c:v>
                </c:pt>
                <c:pt idx="8">
                  <c:v>2091.9</c:v>
                </c:pt>
                <c:pt idx="9">
                  <c:v>2162.3</c:v>
                </c:pt>
                <c:pt idx="10">
                  <c:v>2204.5</c:v>
                </c:pt>
                <c:pt idx="11">
                  <c:v>2226.4</c:v>
                </c:pt>
                <c:pt idx="12">
                  <c:v>2236.3</c:v>
                </c:pt>
                <c:pt idx="13">
                  <c:v>2242.1</c:v>
                </c:pt>
                <c:pt idx="14">
                  <c:v>2243.6</c:v>
                </c:pt>
                <c:pt idx="15">
                  <c:v>2244.3</c:v>
                </c:pt>
                <c:pt idx="16">
                  <c:v>2248.4</c:v>
                </c:pt>
                <c:pt idx="17">
                  <c:v>2254.8</c:v>
                </c:pt>
                <c:pt idx="18">
                  <c:v>2264.7</c:v>
                </c:pt>
                <c:pt idx="19">
                  <c:v>2276.7</c:v>
                </c:pt>
                <c:pt idx="20">
                  <c:v>2292.7</c:v>
                </c:pt>
                <c:pt idx="21">
                  <c:v>2310.9</c:v>
                </c:pt>
                <c:pt idx="22">
                  <c:v>2332</c:v>
                </c:pt>
                <c:pt idx="23">
                  <c:v>2355.4</c:v>
                </c:pt>
                <c:pt idx="24">
                  <c:v>2381.9</c:v>
                </c:pt>
                <c:pt idx="25">
                  <c:v>2410.8</c:v>
                </c:pt>
                <c:pt idx="26">
                  <c:v>2442.8</c:v>
                </c:pt>
                <c:pt idx="27">
                  <c:v>2478.9</c:v>
                </c:pt>
                <c:pt idx="28">
                  <c:v>2516.9</c:v>
                </c:pt>
                <c:pt idx="29">
                  <c:v>2556.2</c:v>
                </c:pt>
                <c:pt idx="30">
                  <c:v>2602.4</c:v>
                </c:pt>
                <c:pt idx="31">
                  <c:v>2648.2</c:v>
                </c:pt>
                <c:pt idx="32">
                  <c:v>2692.3</c:v>
                </c:pt>
                <c:pt idx="33">
                  <c:v>2737.1</c:v>
                </c:pt>
                <c:pt idx="34">
                  <c:v>2777.6</c:v>
                </c:pt>
                <c:pt idx="35">
                  <c:v>2811.1</c:v>
                </c:pt>
                <c:pt idx="36">
                  <c:v>2835.4</c:v>
                </c:pt>
                <c:pt idx="37">
                  <c:v>2847.5</c:v>
                </c:pt>
                <c:pt idx="38">
                  <c:v>2853.5</c:v>
                </c:pt>
                <c:pt idx="39">
                  <c:v>2873.3</c:v>
                </c:pt>
                <c:pt idx="40">
                  <c:v>2864.6</c:v>
                </c:pt>
                <c:pt idx="41">
                  <c:v>2904.8</c:v>
                </c:pt>
                <c:pt idx="42">
                  <c:v>2929</c:v>
                </c:pt>
                <c:pt idx="43">
                  <c:v>2958.3</c:v>
                </c:pt>
                <c:pt idx="44">
                  <c:v>3015.4</c:v>
                </c:pt>
                <c:pt idx="45">
                  <c:v>3084.7</c:v>
                </c:pt>
                <c:pt idx="46">
                  <c:v>3032.2</c:v>
                </c:pt>
                <c:pt idx="47">
                  <c:v>3304.2</c:v>
                </c:pt>
                <c:pt idx="48">
                  <c:v>3320.9</c:v>
                </c:pt>
                <c:pt idx="49">
                  <c:v>3396.8</c:v>
                </c:pt>
                <c:pt idx="50">
                  <c:v>3469.6</c:v>
                </c:pt>
                <c:pt idx="51">
                  <c:v>3541.8</c:v>
                </c:pt>
                <c:pt idx="52">
                  <c:v>3635.5</c:v>
                </c:pt>
                <c:pt idx="53">
                  <c:v>3718.1</c:v>
                </c:pt>
                <c:pt idx="54">
                  <c:v>3803.5</c:v>
                </c:pt>
                <c:pt idx="55">
                  <c:v>3903.2</c:v>
                </c:pt>
                <c:pt idx="56">
                  <c:v>3997.1</c:v>
                </c:pt>
                <c:pt idx="57">
                  <c:v>4097</c:v>
                </c:pt>
                <c:pt idx="58">
                  <c:v>4219</c:v>
                </c:pt>
                <c:pt idx="59">
                  <c:v>4329.1</c:v>
                </c:pt>
                <c:pt idx="60">
                  <c:v>4432.2</c:v>
                </c:pt>
                <c:pt idx="61">
                  <c:v>4609.9</c:v>
                </c:pt>
                <c:pt idx="62">
                  <c:v>4745.7</c:v>
                </c:pt>
                <c:pt idx="63">
                  <c:v>4855.2</c:v>
                </c:pt>
                <c:pt idx="64">
                  <c:v>4988.5</c:v>
                </c:pt>
                <c:pt idx="65">
                  <c:v>5149.3</c:v>
                </c:pt>
                <c:pt idx="66">
                  <c:v>5341.4</c:v>
                </c:pt>
                <c:pt idx="67">
                  <c:v>5504</c:v>
                </c:pt>
                <c:pt idx="68">
                  <c:v>5655.1</c:v>
                </c:pt>
                <c:pt idx="69">
                  <c:v>5884.5</c:v>
                </c:pt>
                <c:pt idx="70">
                  <c:v>6010.7</c:v>
                </c:pt>
                <c:pt idx="71">
                  <c:v>6258.4</c:v>
                </c:pt>
                <c:pt idx="72">
                  <c:v>6493.3</c:v>
                </c:pt>
                <c:pt idx="73">
                  <c:v>6786.4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90.22</c:v>
                </c:pt>
                <c:pt idx="1">
                  <c:v>-884.54</c:v>
                </c:pt>
                <c:pt idx="2">
                  <c:v>-580.44</c:v>
                </c:pt>
                <c:pt idx="3">
                  <c:v>-687.77</c:v>
                </c:pt>
                <c:pt idx="4">
                  <c:v>-739.78</c:v>
                </c:pt>
                <c:pt idx="5">
                  <c:v>-736.35</c:v>
                </c:pt>
                <c:pt idx="6">
                  <c:v>-687.17</c:v>
                </c:pt>
                <c:pt idx="7">
                  <c:v>-607.85</c:v>
                </c:pt>
                <c:pt idx="8">
                  <c:v>-514.73</c:v>
                </c:pt>
                <c:pt idx="9">
                  <c:v>-421.75</c:v>
                </c:pt>
                <c:pt idx="10">
                  <c:v>-340.34</c:v>
                </c:pt>
                <c:pt idx="11">
                  <c:v>-270.72</c:v>
                </c:pt>
                <c:pt idx="12">
                  <c:v>-215.96</c:v>
                </c:pt>
                <c:pt idx="13">
                  <c:v>-177.5</c:v>
                </c:pt>
                <c:pt idx="14">
                  <c:v>-150.15</c:v>
                </c:pt>
                <c:pt idx="15">
                  <c:v>-133.76</c:v>
                </c:pt>
                <c:pt idx="16">
                  <c:v>-129.97</c:v>
                </c:pt>
                <c:pt idx="17">
                  <c:v>-128.48</c:v>
                </c:pt>
                <c:pt idx="18">
                  <c:v>-131.79</c:v>
                </c:pt>
                <c:pt idx="19">
                  <c:v>-139.4</c:v>
                </c:pt>
                <c:pt idx="20">
                  <c:v>-147.76</c:v>
                </c:pt>
                <c:pt idx="21">
                  <c:v>-157.06</c:v>
                </c:pt>
                <c:pt idx="22">
                  <c:v>-168.54</c:v>
                </c:pt>
                <c:pt idx="23">
                  <c:v>-180.28</c:v>
                </c:pt>
                <c:pt idx="24">
                  <c:v>-193.4</c:v>
                </c:pt>
                <c:pt idx="25">
                  <c:v>-205.47</c:v>
                </c:pt>
                <c:pt idx="26">
                  <c:v>-217.83</c:v>
                </c:pt>
                <c:pt idx="27">
                  <c:v>-230.49</c:v>
                </c:pt>
                <c:pt idx="28">
                  <c:v>-240.76</c:v>
                </c:pt>
                <c:pt idx="29">
                  <c:v>-245.49</c:v>
                </c:pt>
                <c:pt idx="30">
                  <c:v>-255</c:v>
                </c:pt>
                <c:pt idx="31">
                  <c:v>-256.11</c:v>
                </c:pt>
                <c:pt idx="32">
                  <c:v>-252.71</c:v>
                </c:pt>
                <c:pt idx="33">
                  <c:v>-243.92</c:v>
                </c:pt>
                <c:pt idx="34">
                  <c:v>-232.03</c:v>
                </c:pt>
                <c:pt idx="35">
                  <c:v>-216.29</c:v>
                </c:pt>
                <c:pt idx="36">
                  <c:v>-200.11</c:v>
                </c:pt>
                <c:pt idx="37">
                  <c:v>-184.19</c:v>
                </c:pt>
                <c:pt idx="38">
                  <c:v>-180.4</c:v>
                </c:pt>
                <c:pt idx="39">
                  <c:v>-196.51</c:v>
                </c:pt>
                <c:pt idx="40">
                  <c:v>-261.5</c:v>
                </c:pt>
                <c:pt idx="41">
                  <c:v>-248.57</c:v>
                </c:pt>
                <c:pt idx="42">
                  <c:v>-274.33</c:v>
                </c:pt>
                <c:pt idx="43">
                  <c:v>-302.3</c:v>
                </c:pt>
                <c:pt idx="44">
                  <c:v>-344.07</c:v>
                </c:pt>
                <c:pt idx="45">
                  <c:v>-393.1</c:v>
                </c:pt>
                <c:pt idx="46">
                  <c:v>-424.93</c:v>
                </c:pt>
                <c:pt idx="47">
                  <c:v>-471.86</c:v>
                </c:pt>
                <c:pt idx="48">
                  <c:v>-534.29</c:v>
                </c:pt>
                <c:pt idx="49">
                  <c:v>-531.14</c:v>
                </c:pt>
                <c:pt idx="50">
                  <c:v>-575.21</c:v>
                </c:pt>
                <c:pt idx="51">
                  <c:v>-630.43</c:v>
                </c:pt>
                <c:pt idx="52">
                  <c:v>-621.36</c:v>
                </c:pt>
                <c:pt idx="53">
                  <c:v>-657.28</c:v>
                </c:pt>
                <c:pt idx="54">
                  <c:v>-734.33</c:v>
                </c:pt>
                <c:pt idx="55">
                  <c:v>-734.39</c:v>
                </c:pt>
                <c:pt idx="56">
                  <c:v>-788.06</c:v>
                </c:pt>
                <c:pt idx="57">
                  <c:v>-856.71</c:v>
                </c:pt>
                <c:pt idx="58">
                  <c:v>-882.88</c:v>
                </c:pt>
                <c:pt idx="59">
                  <c:v>-952.06</c:v>
                </c:pt>
                <c:pt idx="60">
                  <c:v>-998.03</c:v>
                </c:pt>
                <c:pt idx="61">
                  <c:v>-1062.1</c:v>
                </c:pt>
                <c:pt idx="62">
                  <c:v>-1130.9</c:v>
                </c:pt>
                <c:pt idx="63">
                  <c:v>-1226.6</c:v>
                </c:pt>
                <c:pt idx="64">
                  <c:v>-1289.3</c:v>
                </c:pt>
                <c:pt idx="65">
                  <c:v>-1382.4</c:v>
                </c:pt>
                <c:pt idx="66">
                  <c:v>-1421.4</c:v>
                </c:pt>
                <c:pt idx="67">
                  <c:v>-1555.9</c:v>
                </c:pt>
                <c:pt idx="68">
                  <c:v>-1623.7</c:v>
                </c:pt>
                <c:pt idx="69">
                  <c:v>-1775.2</c:v>
                </c:pt>
                <c:pt idx="70">
                  <c:v>-1866.2</c:v>
                </c:pt>
                <c:pt idx="71">
                  <c:v>-1930</c:v>
                </c:pt>
                <c:pt idx="72">
                  <c:v>-2029.3</c:v>
                </c:pt>
                <c:pt idx="73">
                  <c:v>-214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325.96</c:v>
                </c:pt>
                <c:pt idx="1">
                  <c:v>533.64</c:v>
                </c:pt>
                <c:pt idx="2">
                  <c:v>735.46</c:v>
                </c:pt>
                <c:pt idx="3">
                  <c:v>1178.9</c:v>
                </c:pt>
                <c:pt idx="4">
                  <c:v>1282.1</c:v>
                </c:pt>
                <c:pt idx="5">
                  <c:v>1370</c:v>
                </c:pt>
                <c:pt idx="6">
                  <c:v>1434.9</c:v>
                </c:pt>
                <c:pt idx="7">
                  <c:v>1478.6</c:v>
                </c:pt>
                <c:pt idx="8">
                  <c:v>1505.6</c:v>
                </c:pt>
                <c:pt idx="9">
                  <c:v>1520</c:v>
                </c:pt>
                <c:pt idx="10">
                  <c:v>1525.4</c:v>
                </c:pt>
                <c:pt idx="11">
                  <c:v>1526.8</c:v>
                </c:pt>
                <c:pt idx="12">
                  <c:v>1528.2</c:v>
                </c:pt>
                <c:pt idx="13">
                  <c:v>1531.2</c:v>
                </c:pt>
                <c:pt idx="14">
                  <c:v>1535.5</c:v>
                </c:pt>
                <c:pt idx="15">
                  <c:v>1541.9</c:v>
                </c:pt>
                <c:pt idx="16">
                  <c:v>1549.6</c:v>
                </c:pt>
                <c:pt idx="17">
                  <c:v>1559.6</c:v>
                </c:pt>
                <c:pt idx="18">
                  <c:v>1570.9</c:v>
                </c:pt>
                <c:pt idx="19">
                  <c:v>1584.2</c:v>
                </c:pt>
                <c:pt idx="20">
                  <c:v>1599.8</c:v>
                </c:pt>
                <c:pt idx="21">
                  <c:v>1617.3</c:v>
                </c:pt>
                <c:pt idx="22">
                  <c:v>1636.8</c:v>
                </c:pt>
                <c:pt idx="23">
                  <c:v>1658.7</c:v>
                </c:pt>
                <c:pt idx="24">
                  <c:v>1683.1</c:v>
                </c:pt>
                <c:pt idx="25">
                  <c:v>1710.7</c:v>
                </c:pt>
                <c:pt idx="26">
                  <c:v>1741.3</c:v>
                </c:pt>
                <c:pt idx="27">
                  <c:v>1775</c:v>
                </c:pt>
                <c:pt idx="28">
                  <c:v>1812.2</c:v>
                </c:pt>
                <c:pt idx="29">
                  <c:v>1852.9</c:v>
                </c:pt>
                <c:pt idx="30">
                  <c:v>1896.8</c:v>
                </c:pt>
                <c:pt idx="31">
                  <c:v>1940.6</c:v>
                </c:pt>
                <c:pt idx="32">
                  <c:v>1988.1</c:v>
                </c:pt>
                <c:pt idx="33">
                  <c:v>2032.8</c:v>
                </c:pt>
                <c:pt idx="34">
                  <c:v>2074.8</c:v>
                </c:pt>
                <c:pt idx="35">
                  <c:v>2114.7</c:v>
                </c:pt>
                <c:pt idx="36">
                  <c:v>2148.8</c:v>
                </c:pt>
                <c:pt idx="37">
                  <c:v>2167</c:v>
                </c:pt>
                <c:pt idx="38">
                  <c:v>2193.7</c:v>
                </c:pt>
                <c:pt idx="39">
                  <c:v>2207.2</c:v>
                </c:pt>
                <c:pt idx="40">
                  <c:v>2262.3</c:v>
                </c:pt>
                <c:pt idx="41">
                  <c:v>2269.9</c:v>
                </c:pt>
                <c:pt idx="42">
                  <c:v>2308.1</c:v>
                </c:pt>
                <c:pt idx="43">
                  <c:v>2356.3</c:v>
                </c:pt>
                <c:pt idx="44">
                  <c:v>2407.2</c:v>
                </c:pt>
                <c:pt idx="45">
                  <c:v>2447</c:v>
                </c:pt>
                <c:pt idx="46">
                  <c:v>2616.9</c:v>
                </c:pt>
                <c:pt idx="47">
                  <c:v>2686.2</c:v>
                </c:pt>
                <c:pt idx="48">
                  <c:v>2714.6</c:v>
                </c:pt>
                <c:pt idx="49">
                  <c:v>2820.2</c:v>
                </c:pt>
                <c:pt idx="50">
                  <c:v>2906.9</c:v>
                </c:pt>
                <c:pt idx="51">
                  <c:v>2977.5</c:v>
                </c:pt>
                <c:pt idx="52">
                  <c:v>3085.1</c:v>
                </c:pt>
                <c:pt idx="53">
                  <c:v>3181.2</c:v>
                </c:pt>
                <c:pt idx="54">
                  <c:v>3290.7</c:v>
                </c:pt>
                <c:pt idx="55">
                  <c:v>3398.7</c:v>
                </c:pt>
                <c:pt idx="56">
                  <c:v>3511.4</c:v>
                </c:pt>
                <c:pt idx="57">
                  <c:v>3616.1</c:v>
                </c:pt>
                <c:pt idx="58">
                  <c:v>3764.7</c:v>
                </c:pt>
                <c:pt idx="59">
                  <c:v>3890.7</c:v>
                </c:pt>
                <c:pt idx="60">
                  <c:v>4056.5</c:v>
                </c:pt>
                <c:pt idx="61">
                  <c:v>4171.7</c:v>
                </c:pt>
                <c:pt idx="62">
                  <c:v>4349.1</c:v>
                </c:pt>
                <c:pt idx="63">
                  <c:v>4506.9</c:v>
                </c:pt>
                <c:pt idx="64">
                  <c:v>4712.9</c:v>
                </c:pt>
                <c:pt idx="65">
                  <c:v>4884.4</c:v>
                </c:pt>
                <c:pt idx="66">
                  <c:v>5066</c:v>
                </c:pt>
                <c:pt idx="67">
                  <c:v>5238.3</c:v>
                </c:pt>
                <c:pt idx="68">
                  <c:v>5440.2</c:v>
                </c:pt>
                <c:pt idx="69">
                  <c:v>5656</c:v>
                </c:pt>
                <c:pt idx="70">
                  <c:v>5810.9</c:v>
                </c:pt>
                <c:pt idx="71">
                  <c:v>6084.9</c:v>
                </c:pt>
                <c:pt idx="72">
                  <c:v>6360.3</c:v>
                </c:pt>
                <c:pt idx="73">
                  <c:v>6666.7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17.09</c:v>
                </c:pt>
                <c:pt idx="1">
                  <c:v>-726.51</c:v>
                </c:pt>
                <c:pt idx="2">
                  <c:v>-768.02</c:v>
                </c:pt>
                <c:pt idx="3">
                  <c:v>-356.58</c:v>
                </c:pt>
                <c:pt idx="4">
                  <c:v>-354.66</c:v>
                </c:pt>
                <c:pt idx="5">
                  <c:v>-324.76</c:v>
                </c:pt>
                <c:pt idx="6">
                  <c:v>-280.65</c:v>
                </c:pt>
                <c:pt idx="7">
                  <c:v>-232.57</c:v>
                </c:pt>
                <c:pt idx="8">
                  <c:v>-187.28</c:v>
                </c:pt>
                <c:pt idx="9">
                  <c:v>-149.15</c:v>
                </c:pt>
                <c:pt idx="10">
                  <c:v>-121.4</c:v>
                </c:pt>
                <c:pt idx="11">
                  <c:v>-103.09</c:v>
                </c:pt>
                <c:pt idx="12">
                  <c:v>-91.497</c:v>
                </c:pt>
                <c:pt idx="13">
                  <c:v>-86.724</c:v>
                </c:pt>
                <c:pt idx="14">
                  <c:v>-85.134</c:v>
                </c:pt>
                <c:pt idx="15">
                  <c:v>-87.045</c:v>
                </c:pt>
                <c:pt idx="16">
                  <c:v>-93.727</c:v>
                </c:pt>
                <c:pt idx="17">
                  <c:v>-100.56</c:v>
                </c:pt>
                <c:pt idx="18">
                  <c:v>-108.64</c:v>
                </c:pt>
                <c:pt idx="19">
                  <c:v>-118.96</c:v>
                </c:pt>
                <c:pt idx="20">
                  <c:v>-129.21</c:v>
                </c:pt>
                <c:pt idx="21">
                  <c:v>-141.45</c:v>
                </c:pt>
                <c:pt idx="22">
                  <c:v>-153.22</c:v>
                </c:pt>
                <c:pt idx="23">
                  <c:v>-166.84</c:v>
                </c:pt>
                <c:pt idx="24">
                  <c:v>-181.66</c:v>
                </c:pt>
                <c:pt idx="25">
                  <c:v>-196.07</c:v>
                </c:pt>
                <c:pt idx="26">
                  <c:v>-211.11</c:v>
                </c:pt>
                <c:pt idx="27">
                  <c:v>-226</c:v>
                </c:pt>
                <c:pt idx="28">
                  <c:v>-238.8</c:v>
                </c:pt>
                <c:pt idx="29">
                  <c:v>-251.41</c:v>
                </c:pt>
                <c:pt idx="30">
                  <c:v>-260.78</c:v>
                </c:pt>
                <c:pt idx="31">
                  <c:v>-266.52</c:v>
                </c:pt>
                <c:pt idx="32">
                  <c:v>-268.65</c:v>
                </c:pt>
                <c:pt idx="33">
                  <c:v>-266.98</c:v>
                </c:pt>
                <c:pt idx="34">
                  <c:v>-258.23</c:v>
                </c:pt>
                <c:pt idx="35">
                  <c:v>-251.69</c:v>
                </c:pt>
                <c:pt idx="36">
                  <c:v>-240.92</c:v>
                </c:pt>
                <c:pt idx="37">
                  <c:v>-231.5</c:v>
                </c:pt>
                <c:pt idx="38">
                  <c:v>-236.46</c:v>
                </c:pt>
                <c:pt idx="39">
                  <c:v>-243.75</c:v>
                </c:pt>
                <c:pt idx="40">
                  <c:v>-256.31</c:v>
                </c:pt>
                <c:pt idx="41">
                  <c:v>-295.36</c:v>
                </c:pt>
                <c:pt idx="42">
                  <c:v>-328.31</c:v>
                </c:pt>
                <c:pt idx="43">
                  <c:v>-351.94</c:v>
                </c:pt>
                <c:pt idx="44">
                  <c:v>-387.54</c:v>
                </c:pt>
                <c:pt idx="45">
                  <c:v>-435.33</c:v>
                </c:pt>
                <c:pt idx="46">
                  <c:v>-446.37</c:v>
                </c:pt>
                <c:pt idx="47">
                  <c:v>-559.76</c:v>
                </c:pt>
                <c:pt idx="48">
                  <c:v>-555.42</c:v>
                </c:pt>
                <c:pt idx="49">
                  <c:v>-592.01</c:v>
                </c:pt>
                <c:pt idx="50">
                  <c:v>-611.29</c:v>
                </c:pt>
                <c:pt idx="51">
                  <c:v>-701.85</c:v>
                </c:pt>
                <c:pt idx="52">
                  <c:v>-711.12</c:v>
                </c:pt>
                <c:pt idx="53">
                  <c:v>-770.49</c:v>
                </c:pt>
                <c:pt idx="54">
                  <c:v>-771.45</c:v>
                </c:pt>
                <c:pt idx="55">
                  <c:v>-853.55</c:v>
                </c:pt>
                <c:pt idx="56">
                  <c:v>-906.51</c:v>
                </c:pt>
                <c:pt idx="57">
                  <c:v>-1013.3</c:v>
                </c:pt>
                <c:pt idx="58">
                  <c:v>-1028.8</c:v>
                </c:pt>
                <c:pt idx="59">
                  <c:v>-1100.7</c:v>
                </c:pt>
                <c:pt idx="60">
                  <c:v>-1186.8</c:v>
                </c:pt>
                <c:pt idx="61">
                  <c:v>-1261.3</c:v>
                </c:pt>
                <c:pt idx="62">
                  <c:v>-1350</c:v>
                </c:pt>
                <c:pt idx="63">
                  <c:v>-1395.2</c:v>
                </c:pt>
                <c:pt idx="64">
                  <c:v>-1501.2</c:v>
                </c:pt>
                <c:pt idx="65">
                  <c:v>-1599.4</c:v>
                </c:pt>
                <c:pt idx="66">
                  <c:v>-1669.2</c:v>
                </c:pt>
                <c:pt idx="67">
                  <c:v>-1832.7</c:v>
                </c:pt>
                <c:pt idx="68">
                  <c:v>-1882.5</c:v>
                </c:pt>
                <c:pt idx="69">
                  <c:v>-2020</c:v>
                </c:pt>
                <c:pt idx="70">
                  <c:v>-2151.8</c:v>
                </c:pt>
                <c:pt idx="71">
                  <c:v>-2200.3</c:v>
                </c:pt>
                <c:pt idx="72">
                  <c:v>-2320.3</c:v>
                </c:pt>
                <c:pt idx="73">
                  <c:v>-2442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378.96</c:v>
                </c:pt>
                <c:pt idx="1">
                  <c:v>572.7</c:v>
                </c:pt>
                <c:pt idx="2">
                  <c:v>730.56</c:v>
                </c:pt>
                <c:pt idx="3">
                  <c:v>857.73</c:v>
                </c:pt>
                <c:pt idx="4">
                  <c:v>952.03</c:v>
                </c:pt>
                <c:pt idx="5">
                  <c:v>1017.2</c:v>
                </c:pt>
                <c:pt idx="6">
                  <c:v>1056.5</c:v>
                </c:pt>
                <c:pt idx="7">
                  <c:v>1078</c:v>
                </c:pt>
                <c:pt idx="8">
                  <c:v>1088.4</c:v>
                </c:pt>
                <c:pt idx="9">
                  <c:v>1092</c:v>
                </c:pt>
                <c:pt idx="10">
                  <c:v>1093.9</c:v>
                </c:pt>
                <c:pt idx="11">
                  <c:v>1095.6</c:v>
                </c:pt>
                <c:pt idx="12">
                  <c:v>1104.1</c:v>
                </c:pt>
                <c:pt idx="13">
                  <c:v>1107.5</c:v>
                </c:pt>
                <c:pt idx="14">
                  <c:v>1113.1</c:v>
                </c:pt>
                <c:pt idx="15">
                  <c:v>1119.7</c:v>
                </c:pt>
                <c:pt idx="16">
                  <c:v>1127.8</c:v>
                </c:pt>
                <c:pt idx="17">
                  <c:v>1136.8</c:v>
                </c:pt>
                <c:pt idx="18">
                  <c:v>1147.3</c:v>
                </c:pt>
                <c:pt idx="19">
                  <c:v>1158.9</c:v>
                </c:pt>
                <c:pt idx="20">
                  <c:v>1172.6</c:v>
                </c:pt>
                <c:pt idx="21">
                  <c:v>1187.5</c:v>
                </c:pt>
                <c:pt idx="22">
                  <c:v>1204.2</c:v>
                </c:pt>
                <c:pt idx="23">
                  <c:v>1223.1</c:v>
                </c:pt>
                <c:pt idx="24">
                  <c:v>1244.3</c:v>
                </c:pt>
                <c:pt idx="25">
                  <c:v>1268.4</c:v>
                </c:pt>
                <c:pt idx="26">
                  <c:v>1295.2</c:v>
                </c:pt>
                <c:pt idx="27">
                  <c:v>1325.1</c:v>
                </c:pt>
                <c:pt idx="28">
                  <c:v>1358.5</c:v>
                </c:pt>
                <c:pt idx="29">
                  <c:v>1395.3</c:v>
                </c:pt>
                <c:pt idx="30">
                  <c:v>1434.4</c:v>
                </c:pt>
                <c:pt idx="31">
                  <c:v>1477.2</c:v>
                </c:pt>
                <c:pt idx="32">
                  <c:v>1519.7</c:v>
                </c:pt>
                <c:pt idx="33">
                  <c:v>1562.7</c:v>
                </c:pt>
                <c:pt idx="34">
                  <c:v>1605.7</c:v>
                </c:pt>
                <c:pt idx="35">
                  <c:v>1647.3</c:v>
                </c:pt>
                <c:pt idx="36">
                  <c:v>1680.2</c:v>
                </c:pt>
                <c:pt idx="37">
                  <c:v>1708.1</c:v>
                </c:pt>
                <c:pt idx="38">
                  <c:v>1732</c:v>
                </c:pt>
                <c:pt idx="39">
                  <c:v>1760.8</c:v>
                </c:pt>
                <c:pt idx="40">
                  <c:v>1754.9</c:v>
                </c:pt>
                <c:pt idx="41">
                  <c:v>1823.7</c:v>
                </c:pt>
                <c:pt idx="42">
                  <c:v>1866.2</c:v>
                </c:pt>
                <c:pt idx="43">
                  <c:v>1910.1</c:v>
                </c:pt>
                <c:pt idx="44">
                  <c:v>1968.4</c:v>
                </c:pt>
                <c:pt idx="45">
                  <c:v>2005.7</c:v>
                </c:pt>
                <c:pt idx="46">
                  <c:v>2111</c:v>
                </c:pt>
                <c:pt idx="47">
                  <c:v>2251</c:v>
                </c:pt>
                <c:pt idx="48">
                  <c:v>2307.5</c:v>
                </c:pt>
                <c:pt idx="49">
                  <c:v>2385.1</c:v>
                </c:pt>
                <c:pt idx="50">
                  <c:v>2467.9</c:v>
                </c:pt>
                <c:pt idx="51">
                  <c:v>2576</c:v>
                </c:pt>
                <c:pt idx="52">
                  <c:v>2658.8</c:v>
                </c:pt>
                <c:pt idx="53">
                  <c:v>2758.5</c:v>
                </c:pt>
                <c:pt idx="54">
                  <c:v>2872</c:v>
                </c:pt>
                <c:pt idx="55">
                  <c:v>2976.9</c:v>
                </c:pt>
                <c:pt idx="56">
                  <c:v>3090.3</c:v>
                </c:pt>
                <c:pt idx="57">
                  <c:v>3229.3</c:v>
                </c:pt>
                <c:pt idx="58">
                  <c:v>3359.4</c:v>
                </c:pt>
                <c:pt idx="59">
                  <c:v>3483.8</c:v>
                </c:pt>
                <c:pt idx="60">
                  <c:v>3646.1</c:v>
                </c:pt>
                <c:pt idx="61">
                  <c:v>3797.2</c:v>
                </c:pt>
                <c:pt idx="62">
                  <c:v>3946.4</c:v>
                </c:pt>
                <c:pt idx="63">
                  <c:v>4143.7</c:v>
                </c:pt>
                <c:pt idx="64">
                  <c:v>4318.7</c:v>
                </c:pt>
                <c:pt idx="65">
                  <c:v>4467</c:v>
                </c:pt>
                <c:pt idx="66">
                  <c:v>4692.5</c:v>
                </c:pt>
                <c:pt idx="67">
                  <c:v>4871.2</c:v>
                </c:pt>
                <c:pt idx="68">
                  <c:v>5093.6</c:v>
                </c:pt>
                <c:pt idx="69">
                  <c:v>5299.8</c:v>
                </c:pt>
                <c:pt idx="70">
                  <c:v>5499.7</c:v>
                </c:pt>
                <c:pt idx="71">
                  <c:v>5761.8</c:v>
                </c:pt>
                <c:pt idx="72">
                  <c:v>6096.9</c:v>
                </c:pt>
                <c:pt idx="73">
                  <c:v>6349.1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534.74</c:v>
                </c:pt>
                <c:pt idx="1">
                  <c:v>-570.72</c:v>
                </c:pt>
                <c:pt idx="2">
                  <c:v>-550.8</c:v>
                </c:pt>
                <c:pt idx="3">
                  <c:v>-498.44</c:v>
                </c:pt>
                <c:pt idx="4">
                  <c:v>-428.79</c:v>
                </c:pt>
                <c:pt idx="5">
                  <c:v>-353.98</c:v>
                </c:pt>
                <c:pt idx="6">
                  <c:v>-283.92</c:v>
                </c:pt>
                <c:pt idx="7">
                  <c:v>-225.23</c:v>
                </c:pt>
                <c:pt idx="8">
                  <c:v>-179.34</c:v>
                </c:pt>
                <c:pt idx="9">
                  <c:v>-144.96</c:v>
                </c:pt>
                <c:pt idx="10">
                  <c:v>-122.65</c:v>
                </c:pt>
                <c:pt idx="11">
                  <c:v>-108.14</c:v>
                </c:pt>
                <c:pt idx="12">
                  <c:v>-40.791</c:v>
                </c:pt>
                <c:pt idx="13">
                  <c:v>-47.025</c:v>
                </c:pt>
                <c:pt idx="14">
                  <c:v>-53.054</c:v>
                </c:pt>
                <c:pt idx="15">
                  <c:v>-60.28</c:v>
                </c:pt>
                <c:pt idx="16">
                  <c:v>-69.84</c:v>
                </c:pt>
                <c:pt idx="17">
                  <c:v>-77.966</c:v>
                </c:pt>
                <c:pt idx="18">
                  <c:v>-87.586</c:v>
                </c:pt>
                <c:pt idx="19">
                  <c:v>-97.781</c:v>
                </c:pt>
                <c:pt idx="20">
                  <c:v>-108.09</c:v>
                </c:pt>
                <c:pt idx="21">
                  <c:v>-119.8</c:v>
                </c:pt>
                <c:pt idx="22">
                  <c:v>-132.47</c:v>
                </c:pt>
                <c:pt idx="23">
                  <c:v>-146.04</c:v>
                </c:pt>
                <c:pt idx="24">
                  <c:v>-160.28</c:v>
                </c:pt>
                <c:pt idx="25">
                  <c:v>-174.88</c:v>
                </c:pt>
                <c:pt idx="26">
                  <c:v>-190.2</c:v>
                </c:pt>
                <c:pt idx="27">
                  <c:v>-205.36</c:v>
                </c:pt>
                <c:pt idx="28">
                  <c:v>-219.73</c:v>
                </c:pt>
                <c:pt idx="29">
                  <c:v>-233.37</c:v>
                </c:pt>
                <c:pt idx="30">
                  <c:v>-244.96</c:v>
                </c:pt>
                <c:pt idx="31">
                  <c:v>-253.62</c:v>
                </c:pt>
                <c:pt idx="32">
                  <c:v>-260.1</c:v>
                </c:pt>
                <c:pt idx="33">
                  <c:v>-263.03</c:v>
                </c:pt>
                <c:pt idx="34">
                  <c:v>-261.11</c:v>
                </c:pt>
                <c:pt idx="35">
                  <c:v>-256.53</c:v>
                </c:pt>
                <c:pt idx="36">
                  <c:v>-253.24</c:v>
                </c:pt>
                <c:pt idx="37">
                  <c:v>-248.79</c:v>
                </c:pt>
                <c:pt idx="38">
                  <c:v>-252.93</c:v>
                </c:pt>
                <c:pt idx="39">
                  <c:v>-263.45</c:v>
                </c:pt>
                <c:pt idx="40">
                  <c:v>-290.71</c:v>
                </c:pt>
                <c:pt idx="41">
                  <c:v>-307.74</c:v>
                </c:pt>
                <c:pt idx="42">
                  <c:v>-337.67</c:v>
                </c:pt>
                <c:pt idx="43">
                  <c:v>-374.82</c:v>
                </c:pt>
                <c:pt idx="44">
                  <c:v>-404.39</c:v>
                </c:pt>
                <c:pt idx="45">
                  <c:v>-431.44</c:v>
                </c:pt>
                <c:pt idx="46">
                  <c:v>-409.75</c:v>
                </c:pt>
                <c:pt idx="47">
                  <c:v>-549.23</c:v>
                </c:pt>
                <c:pt idx="48">
                  <c:v>-590.85</c:v>
                </c:pt>
                <c:pt idx="49">
                  <c:v>-608.44</c:v>
                </c:pt>
                <c:pt idx="50">
                  <c:v>-656.69</c:v>
                </c:pt>
                <c:pt idx="51">
                  <c:v>-663.6</c:v>
                </c:pt>
                <c:pt idx="52">
                  <c:v>-727.74</c:v>
                </c:pt>
                <c:pt idx="53">
                  <c:v>-782.44</c:v>
                </c:pt>
                <c:pt idx="54">
                  <c:v>-800.75</c:v>
                </c:pt>
                <c:pt idx="55">
                  <c:v>-880.65</c:v>
                </c:pt>
                <c:pt idx="56">
                  <c:v>-932.09</c:v>
                </c:pt>
                <c:pt idx="57">
                  <c:v>-974.89</c:v>
                </c:pt>
                <c:pt idx="58">
                  <c:v>-1053.8</c:v>
                </c:pt>
                <c:pt idx="59">
                  <c:v>-1130.8</c:v>
                </c:pt>
                <c:pt idx="60">
                  <c:v>-1175</c:v>
                </c:pt>
                <c:pt idx="61">
                  <c:v>-1263</c:v>
                </c:pt>
                <c:pt idx="62">
                  <c:v>-1341.5</c:v>
                </c:pt>
                <c:pt idx="63">
                  <c:v>-1438.8</c:v>
                </c:pt>
                <c:pt idx="64">
                  <c:v>-1547.6</c:v>
                </c:pt>
                <c:pt idx="65">
                  <c:v>-1633.6</c:v>
                </c:pt>
                <c:pt idx="66">
                  <c:v>-1693.4</c:v>
                </c:pt>
                <c:pt idx="67">
                  <c:v>-1841.7</c:v>
                </c:pt>
                <c:pt idx="68">
                  <c:v>-1927.6</c:v>
                </c:pt>
                <c:pt idx="69">
                  <c:v>-2079.8</c:v>
                </c:pt>
                <c:pt idx="70">
                  <c:v>-2161</c:v>
                </c:pt>
                <c:pt idx="71">
                  <c:v>-2206.5</c:v>
                </c:pt>
                <c:pt idx="72">
                  <c:v>-2329</c:v>
                </c:pt>
                <c:pt idx="73">
                  <c:v>-2486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393.12</c:v>
                </c:pt>
                <c:pt idx="1">
                  <c:v>561.27</c:v>
                </c:pt>
                <c:pt idx="2">
                  <c:v>686.32</c:v>
                </c:pt>
                <c:pt idx="3">
                  <c:v>780.99</c:v>
                </c:pt>
                <c:pt idx="4">
                  <c:v>848.37</c:v>
                </c:pt>
                <c:pt idx="5">
                  <c:v>894.43</c:v>
                </c:pt>
                <c:pt idx="6">
                  <c:v>922.87</c:v>
                </c:pt>
                <c:pt idx="7">
                  <c:v>938.82</c:v>
                </c:pt>
                <c:pt idx="8">
                  <c:v>946.8</c:v>
                </c:pt>
                <c:pt idx="9">
                  <c:v>950.45</c:v>
                </c:pt>
                <c:pt idx="10">
                  <c:v>952.17</c:v>
                </c:pt>
                <c:pt idx="11">
                  <c:v>954.75</c:v>
                </c:pt>
                <c:pt idx="12">
                  <c:v>958.51</c:v>
                </c:pt>
                <c:pt idx="13">
                  <c:v>965.7</c:v>
                </c:pt>
                <c:pt idx="14">
                  <c:v>971.18</c:v>
                </c:pt>
                <c:pt idx="15">
                  <c:v>977.43</c:v>
                </c:pt>
                <c:pt idx="16">
                  <c:v>984.61</c:v>
                </c:pt>
                <c:pt idx="17">
                  <c:v>993.14</c:v>
                </c:pt>
                <c:pt idx="18">
                  <c:v>1002.7</c:v>
                </c:pt>
                <c:pt idx="19">
                  <c:v>1013.4</c:v>
                </c:pt>
                <c:pt idx="20">
                  <c:v>1025.6</c:v>
                </c:pt>
                <c:pt idx="21">
                  <c:v>1039</c:v>
                </c:pt>
                <c:pt idx="22">
                  <c:v>1054</c:v>
                </c:pt>
                <c:pt idx="23">
                  <c:v>1070.9</c:v>
                </c:pt>
                <c:pt idx="24">
                  <c:v>1089.9</c:v>
                </c:pt>
                <c:pt idx="25">
                  <c:v>1111.4</c:v>
                </c:pt>
                <c:pt idx="26">
                  <c:v>1135.1</c:v>
                </c:pt>
                <c:pt idx="27">
                  <c:v>1162.5</c:v>
                </c:pt>
                <c:pt idx="28">
                  <c:v>1193.5</c:v>
                </c:pt>
                <c:pt idx="29">
                  <c:v>1227</c:v>
                </c:pt>
                <c:pt idx="30">
                  <c:v>1263.9</c:v>
                </c:pt>
                <c:pt idx="31">
                  <c:v>1303.3</c:v>
                </c:pt>
                <c:pt idx="32">
                  <c:v>1344.5</c:v>
                </c:pt>
                <c:pt idx="33">
                  <c:v>1386.4</c:v>
                </c:pt>
                <c:pt idx="34">
                  <c:v>1427.8</c:v>
                </c:pt>
                <c:pt idx="35">
                  <c:v>1467.2</c:v>
                </c:pt>
                <c:pt idx="36">
                  <c:v>1502.7</c:v>
                </c:pt>
                <c:pt idx="37">
                  <c:v>1532.3</c:v>
                </c:pt>
                <c:pt idx="38">
                  <c:v>1562.9</c:v>
                </c:pt>
                <c:pt idx="39">
                  <c:v>1593.3</c:v>
                </c:pt>
                <c:pt idx="40">
                  <c:v>1592.2</c:v>
                </c:pt>
                <c:pt idx="41">
                  <c:v>1658.1</c:v>
                </c:pt>
                <c:pt idx="42">
                  <c:v>1700</c:v>
                </c:pt>
                <c:pt idx="43">
                  <c:v>1745.1</c:v>
                </c:pt>
                <c:pt idx="44">
                  <c:v>1800.3</c:v>
                </c:pt>
                <c:pt idx="45">
                  <c:v>1869.1</c:v>
                </c:pt>
                <c:pt idx="46">
                  <c:v>1928.2</c:v>
                </c:pt>
                <c:pt idx="47">
                  <c:v>2061.2</c:v>
                </c:pt>
                <c:pt idx="48">
                  <c:v>2157.5</c:v>
                </c:pt>
                <c:pt idx="49">
                  <c:v>2231.7</c:v>
                </c:pt>
                <c:pt idx="50">
                  <c:v>2314.8</c:v>
                </c:pt>
                <c:pt idx="51">
                  <c:v>2403.7</c:v>
                </c:pt>
                <c:pt idx="52">
                  <c:v>2509.3</c:v>
                </c:pt>
                <c:pt idx="53">
                  <c:v>2614.7</c:v>
                </c:pt>
                <c:pt idx="54">
                  <c:v>2718.3</c:v>
                </c:pt>
                <c:pt idx="55">
                  <c:v>2839.9</c:v>
                </c:pt>
                <c:pt idx="56">
                  <c:v>2965.2</c:v>
                </c:pt>
                <c:pt idx="57">
                  <c:v>3092.3</c:v>
                </c:pt>
                <c:pt idx="58">
                  <c:v>3227.6</c:v>
                </c:pt>
                <c:pt idx="59">
                  <c:v>3358.7</c:v>
                </c:pt>
                <c:pt idx="60">
                  <c:v>3537.3</c:v>
                </c:pt>
                <c:pt idx="61">
                  <c:v>3700.7</c:v>
                </c:pt>
                <c:pt idx="62">
                  <c:v>3858.9</c:v>
                </c:pt>
                <c:pt idx="63">
                  <c:v>4020.4</c:v>
                </c:pt>
                <c:pt idx="64">
                  <c:v>4171.6</c:v>
                </c:pt>
                <c:pt idx="65">
                  <c:v>4372</c:v>
                </c:pt>
                <c:pt idx="66">
                  <c:v>4583.6</c:v>
                </c:pt>
                <c:pt idx="67">
                  <c:v>4764</c:v>
                </c:pt>
                <c:pt idx="68">
                  <c:v>4986.4</c:v>
                </c:pt>
                <c:pt idx="69">
                  <c:v>5198.8</c:v>
                </c:pt>
                <c:pt idx="70">
                  <c:v>5407.3</c:v>
                </c:pt>
                <c:pt idx="71">
                  <c:v>5697.9</c:v>
                </c:pt>
                <c:pt idx="72">
                  <c:v>5983.2</c:v>
                </c:pt>
                <c:pt idx="73">
                  <c:v>6263.5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474.74</c:v>
                </c:pt>
                <c:pt idx="1">
                  <c:v>-480.43</c:v>
                </c:pt>
                <c:pt idx="2">
                  <c:v>-447.64</c:v>
                </c:pt>
                <c:pt idx="3">
                  <c:v>-395.71</c:v>
                </c:pt>
                <c:pt idx="4">
                  <c:v>-336.39</c:v>
                </c:pt>
                <c:pt idx="5">
                  <c:v>-277.1</c:v>
                </c:pt>
                <c:pt idx="6">
                  <c:v>-223.7</c:v>
                </c:pt>
                <c:pt idx="7">
                  <c:v>-178.92</c:v>
                </c:pt>
                <c:pt idx="8">
                  <c:v>-144.2</c:v>
                </c:pt>
                <c:pt idx="9">
                  <c:v>-118.43</c:v>
                </c:pt>
                <c:pt idx="10">
                  <c:v>-101.49</c:v>
                </c:pt>
                <c:pt idx="11">
                  <c:v>-90.697</c:v>
                </c:pt>
                <c:pt idx="12">
                  <c:v>-84.211</c:v>
                </c:pt>
                <c:pt idx="13">
                  <c:v>-40.944</c:v>
                </c:pt>
                <c:pt idx="14">
                  <c:v>-47.139</c:v>
                </c:pt>
                <c:pt idx="15">
                  <c:v>-54.126</c:v>
                </c:pt>
                <c:pt idx="16">
                  <c:v>-62.817</c:v>
                </c:pt>
                <c:pt idx="17">
                  <c:v>-70.796</c:v>
                </c:pt>
                <c:pt idx="18">
                  <c:v>-79.299</c:v>
                </c:pt>
                <c:pt idx="19">
                  <c:v>-89.156</c:v>
                </c:pt>
                <c:pt idx="20">
                  <c:v>-98.365</c:v>
                </c:pt>
                <c:pt idx="21">
                  <c:v>-109.11</c:v>
                </c:pt>
                <c:pt idx="22">
                  <c:v>-120.77</c:v>
                </c:pt>
                <c:pt idx="23">
                  <c:v>-133.47</c:v>
                </c:pt>
                <c:pt idx="24">
                  <c:v>-147.14</c:v>
                </c:pt>
                <c:pt idx="25">
                  <c:v>-161.25</c:v>
                </c:pt>
                <c:pt idx="26">
                  <c:v>-176.05</c:v>
                </c:pt>
                <c:pt idx="27">
                  <c:v>-191.88</c:v>
                </c:pt>
                <c:pt idx="28">
                  <c:v>-206.33</c:v>
                </c:pt>
                <c:pt idx="29">
                  <c:v>-220.42</c:v>
                </c:pt>
                <c:pt idx="30">
                  <c:v>-233.65</c:v>
                </c:pt>
                <c:pt idx="31">
                  <c:v>-244.57</c:v>
                </c:pt>
                <c:pt idx="32">
                  <c:v>-252.29</c:v>
                </c:pt>
                <c:pt idx="33">
                  <c:v>-257.21</c:v>
                </c:pt>
                <c:pt idx="34">
                  <c:v>-259.54</c:v>
                </c:pt>
                <c:pt idx="35">
                  <c:v>-259.9</c:v>
                </c:pt>
                <c:pt idx="36">
                  <c:v>-255.91</c:v>
                </c:pt>
                <c:pt idx="37">
                  <c:v>-255.66</c:v>
                </c:pt>
                <c:pt idx="38">
                  <c:v>-265.53</c:v>
                </c:pt>
                <c:pt idx="39">
                  <c:v>-275.66</c:v>
                </c:pt>
                <c:pt idx="40">
                  <c:v>-273.53</c:v>
                </c:pt>
                <c:pt idx="41">
                  <c:v>-318.64</c:v>
                </c:pt>
                <c:pt idx="42">
                  <c:v>-348.89</c:v>
                </c:pt>
                <c:pt idx="43">
                  <c:v>-371.68</c:v>
                </c:pt>
                <c:pt idx="44">
                  <c:v>-406.43</c:v>
                </c:pt>
                <c:pt idx="45">
                  <c:v>-441.9</c:v>
                </c:pt>
                <c:pt idx="46">
                  <c:v>-426.79</c:v>
                </c:pt>
                <c:pt idx="47">
                  <c:v>-571.18</c:v>
                </c:pt>
                <c:pt idx="48">
                  <c:v>-569.22</c:v>
                </c:pt>
                <c:pt idx="49">
                  <c:v>-623.09</c:v>
                </c:pt>
                <c:pt idx="50">
                  <c:v>-663.89</c:v>
                </c:pt>
                <c:pt idx="51">
                  <c:v>-737.86</c:v>
                </c:pt>
                <c:pt idx="52">
                  <c:v>-746.53</c:v>
                </c:pt>
                <c:pt idx="53">
                  <c:v>-792.87</c:v>
                </c:pt>
                <c:pt idx="54">
                  <c:v>-876.5</c:v>
                </c:pt>
                <c:pt idx="55">
                  <c:v>-905.9</c:v>
                </c:pt>
                <c:pt idx="56">
                  <c:v>-959.04</c:v>
                </c:pt>
                <c:pt idx="57">
                  <c:v>-1009.2</c:v>
                </c:pt>
                <c:pt idx="58">
                  <c:v>-1102</c:v>
                </c:pt>
                <c:pt idx="59">
                  <c:v>-1157.6</c:v>
                </c:pt>
                <c:pt idx="60">
                  <c:v>-1228.8</c:v>
                </c:pt>
                <c:pt idx="61">
                  <c:v>-1280.9</c:v>
                </c:pt>
                <c:pt idx="62">
                  <c:v>-1378.3</c:v>
                </c:pt>
                <c:pt idx="63">
                  <c:v>-1497.2</c:v>
                </c:pt>
                <c:pt idx="64">
                  <c:v>-1583.9</c:v>
                </c:pt>
                <c:pt idx="65">
                  <c:v>-1675.2</c:v>
                </c:pt>
                <c:pt idx="66">
                  <c:v>-1752.2</c:v>
                </c:pt>
                <c:pt idx="67">
                  <c:v>-1904.5</c:v>
                </c:pt>
                <c:pt idx="68">
                  <c:v>-1979.4</c:v>
                </c:pt>
                <c:pt idx="69">
                  <c:v>-2123.6</c:v>
                </c:pt>
                <c:pt idx="70">
                  <c:v>-2218.9</c:v>
                </c:pt>
                <c:pt idx="71">
                  <c:v>-2284.8</c:v>
                </c:pt>
                <c:pt idx="72">
                  <c:v>-2408.8</c:v>
                </c:pt>
                <c:pt idx="73">
                  <c:v>-2567.6</c:v>
                </c:pt>
              </c:numCache>
            </c:numRef>
          </c:yVal>
          <c:smooth val="1"/>
        </c:ser>
        <c:axId val="4381538"/>
        <c:axId val="4556043"/>
      </c:scatterChart>
      <c:valAx>
        <c:axId val="438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14216478190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43"/>
        <c:crossesAt val="0"/>
        <c:crossBetween val="midCat"/>
      </c:valAx>
      <c:valAx>
        <c:axId val="45560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4389381304"/>
          <c:y val="0.53357694429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5.826</c:v>
                </c:pt>
                <c:pt idx="1">
                  <c:v>24.918</c:v>
                </c:pt>
                <c:pt idx="2">
                  <c:v>764.24</c:v>
                </c:pt>
                <c:pt idx="3">
                  <c:v>746.02</c:v>
                </c:pt>
                <c:pt idx="4">
                  <c:v>734.87</c:v>
                </c:pt>
                <c:pt idx="5">
                  <c:v>731.21</c:v>
                </c:pt>
                <c:pt idx="6">
                  <c:v>732.84</c:v>
                </c:pt>
                <c:pt idx="7">
                  <c:v>737.71</c:v>
                </c:pt>
                <c:pt idx="8">
                  <c:v>749.24</c:v>
                </c:pt>
                <c:pt idx="9">
                  <c:v>763.54</c:v>
                </c:pt>
                <c:pt idx="10">
                  <c:v>779.12</c:v>
                </c:pt>
                <c:pt idx="11">
                  <c:v>788.84</c:v>
                </c:pt>
                <c:pt idx="12">
                  <c:v>816.89</c:v>
                </c:pt>
                <c:pt idx="13">
                  <c:v>829.33</c:v>
                </c:pt>
                <c:pt idx="14">
                  <c:v>863.27</c:v>
                </c:pt>
                <c:pt idx="15">
                  <c:v>939.53</c:v>
                </c:pt>
                <c:pt idx="16">
                  <c:v>1131.2</c:v>
                </c:pt>
                <c:pt idx="17">
                  <c:v>1373</c:v>
                </c:pt>
                <c:pt idx="18">
                  <c:v>1676.3</c:v>
                </c:pt>
                <c:pt idx="19">
                  <c:v>2127.4</c:v>
                </c:pt>
                <c:pt idx="20">
                  <c:v>2508.4</c:v>
                </c:pt>
                <c:pt idx="21">
                  <c:v>3155.1</c:v>
                </c:pt>
                <c:pt idx="22">
                  <c:v>4481.6</c:v>
                </c:pt>
                <c:pt idx="23">
                  <c:v>6268.1</c:v>
                </c:pt>
                <c:pt idx="24">
                  <c:v>9874.4</c:v>
                </c:pt>
                <c:pt idx="25">
                  <c:v>14204</c:v>
                </c:pt>
                <c:pt idx="26">
                  <c:v>23197</c:v>
                </c:pt>
                <c:pt idx="27">
                  <c:v>35381</c:v>
                </c:pt>
                <c:pt idx="28">
                  <c:v>52714</c:v>
                </c:pt>
                <c:pt idx="29">
                  <c:v>83788</c:v>
                </c:pt>
                <c:pt idx="30">
                  <c:v>137270</c:v>
                </c:pt>
                <c:pt idx="31">
                  <c:v>214830</c:v>
                </c:pt>
                <c:pt idx="32">
                  <c:v>330110</c:v>
                </c:pt>
                <c:pt idx="33">
                  <c:v>492340</c:v>
                </c:pt>
                <c:pt idx="34">
                  <c:v>718460</c:v>
                </c:pt>
                <c:pt idx="35">
                  <c:v>1007800</c:v>
                </c:pt>
                <c:pt idx="36">
                  <c:v>1302500</c:v>
                </c:pt>
                <c:pt idx="37">
                  <c:v>1594200</c:v>
                </c:pt>
                <c:pt idx="38">
                  <c:v>2098900</c:v>
                </c:pt>
                <c:pt idx="39">
                  <c:v>2521800</c:v>
                </c:pt>
                <c:pt idx="40">
                  <c:v>2821500</c:v>
                </c:pt>
                <c:pt idx="41">
                  <c:v>3522700</c:v>
                </c:pt>
                <c:pt idx="42">
                  <c:v>4595000</c:v>
                </c:pt>
                <c:pt idx="43">
                  <c:v>5514600</c:v>
                </c:pt>
                <c:pt idx="44">
                  <c:v>4118600</c:v>
                </c:pt>
                <c:pt idx="45">
                  <c:v>8548400</c:v>
                </c:pt>
                <c:pt idx="46">
                  <c:v>10067000</c:v>
                </c:pt>
                <c:pt idx="47">
                  <c:v>8799400</c:v>
                </c:pt>
                <c:pt idx="48">
                  <c:v>10646000</c:v>
                </c:pt>
                <c:pt idx="49">
                  <c:v>11850000</c:v>
                </c:pt>
                <c:pt idx="50">
                  <c:v>12296000</c:v>
                </c:pt>
                <c:pt idx="51">
                  <c:v>12472000</c:v>
                </c:pt>
                <c:pt idx="52">
                  <c:v>12510000</c:v>
                </c:pt>
                <c:pt idx="53">
                  <c:v>12838000</c:v>
                </c:pt>
                <c:pt idx="54">
                  <c:v>13375000</c:v>
                </c:pt>
                <c:pt idx="55">
                  <c:v>12717000</c:v>
                </c:pt>
                <c:pt idx="56">
                  <c:v>13167000</c:v>
                </c:pt>
                <c:pt idx="57">
                  <c:v>13267000</c:v>
                </c:pt>
                <c:pt idx="58">
                  <c:v>12708000</c:v>
                </c:pt>
                <c:pt idx="59">
                  <c:v>12389000</c:v>
                </c:pt>
                <c:pt idx="60">
                  <c:v>12802000</c:v>
                </c:pt>
                <c:pt idx="61">
                  <c:v>13714000</c:v>
                </c:pt>
                <c:pt idx="62">
                  <c:v>12477000</c:v>
                </c:pt>
                <c:pt idx="63">
                  <c:v>13078000</c:v>
                </c:pt>
                <c:pt idx="64">
                  <c:v>12706000</c:v>
                </c:pt>
                <c:pt idx="65">
                  <c:v>12722000</c:v>
                </c:pt>
                <c:pt idx="66">
                  <c:v>13262000</c:v>
                </c:pt>
                <c:pt idx="67">
                  <c:v>13619000</c:v>
                </c:pt>
                <c:pt idx="68">
                  <c:v>11777000</c:v>
                </c:pt>
                <c:pt idx="69">
                  <c:v>12395000</c:v>
                </c:pt>
                <c:pt idx="70">
                  <c:v>13890000</c:v>
                </c:pt>
                <c:pt idx="71">
                  <c:v>12154000</c:v>
                </c:pt>
                <c:pt idx="72">
                  <c:v>14685000</c:v>
                </c:pt>
                <c:pt idx="73">
                  <c:v>12498000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781.72</c:v>
                </c:pt>
                <c:pt idx="1">
                  <c:v>-1110.1</c:v>
                </c:pt>
                <c:pt idx="2">
                  <c:v>-1290</c:v>
                </c:pt>
                <c:pt idx="3">
                  <c:v>-1745.3</c:v>
                </c:pt>
                <c:pt idx="4">
                  <c:v>-2280.6</c:v>
                </c:pt>
                <c:pt idx="5">
                  <c:v>-2939.6</c:v>
                </c:pt>
                <c:pt idx="6">
                  <c:v>-3748.4</c:v>
                </c:pt>
                <c:pt idx="7">
                  <c:v>-4751.5</c:v>
                </c:pt>
                <c:pt idx="8">
                  <c:v>-6006.2</c:v>
                </c:pt>
                <c:pt idx="9">
                  <c:v>-7576.4</c:v>
                </c:pt>
                <c:pt idx="10">
                  <c:v>-9545.1</c:v>
                </c:pt>
                <c:pt idx="11">
                  <c:v>-12012</c:v>
                </c:pt>
                <c:pt idx="12">
                  <c:v>-15107</c:v>
                </c:pt>
                <c:pt idx="13">
                  <c:v>-19027</c:v>
                </c:pt>
                <c:pt idx="14">
                  <c:v>-23960</c:v>
                </c:pt>
                <c:pt idx="15">
                  <c:v>-30188</c:v>
                </c:pt>
                <c:pt idx="16">
                  <c:v>-37989</c:v>
                </c:pt>
                <c:pt idx="17">
                  <c:v>-47755</c:v>
                </c:pt>
                <c:pt idx="18">
                  <c:v>-60059</c:v>
                </c:pt>
                <c:pt idx="19">
                  <c:v>-75474</c:v>
                </c:pt>
                <c:pt idx="20">
                  <c:v>-94849</c:v>
                </c:pt>
                <c:pt idx="21">
                  <c:v>-119350</c:v>
                </c:pt>
                <c:pt idx="22">
                  <c:v>-150140</c:v>
                </c:pt>
                <c:pt idx="23">
                  <c:v>-188610</c:v>
                </c:pt>
                <c:pt idx="24">
                  <c:v>-237000</c:v>
                </c:pt>
                <c:pt idx="25">
                  <c:v>-297640</c:v>
                </c:pt>
                <c:pt idx="26">
                  <c:v>-372620</c:v>
                </c:pt>
                <c:pt idx="27">
                  <c:v>-468860</c:v>
                </c:pt>
                <c:pt idx="28">
                  <c:v>-587900</c:v>
                </c:pt>
                <c:pt idx="29">
                  <c:v>-735250</c:v>
                </c:pt>
                <c:pt idx="30">
                  <c:v>-917860</c:v>
                </c:pt>
                <c:pt idx="31">
                  <c:v>-1138700</c:v>
                </c:pt>
                <c:pt idx="32">
                  <c:v>-1400300</c:v>
                </c:pt>
                <c:pt idx="33">
                  <c:v>-1654100</c:v>
                </c:pt>
                <c:pt idx="34">
                  <c:v>-1942100</c:v>
                </c:pt>
                <c:pt idx="35">
                  <c:v>-2234200</c:v>
                </c:pt>
                <c:pt idx="36">
                  <c:v>-2550000</c:v>
                </c:pt>
                <c:pt idx="37">
                  <c:v>-2853200</c:v>
                </c:pt>
                <c:pt idx="38">
                  <c:v>-3245900</c:v>
                </c:pt>
                <c:pt idx="39">
                  <c:v>-3605000</c:v>
                </c:pt>
                <c:pt idx="40">
                  <c:v>-3446900</c:v>
                </c:pt>
                <c:pt idx="41">
                  <c:v>-3882100</c:v>
                </c:pt>
                <c:pt idx="42">
                  <c:v>-4779700</c:v>
                </c:pt>
                <c:pt idx="43">
                  <c:v>-5186600</c:v>
                </c:pt>
                <c:pt idx="44">
                  <c:v>-6450900</c:v>
                </c:pt>
                <c:pt idx="45">
                  <c:v>-3950300</c:v>
                </c:pt>
                <c:pt idx="46">
                  <c:v>-2960200</c:v>
                </c:pt>
                <c:pt idx="47">
                  <c:v>-4831200</c:v>
                </c:pt>
                <c:pt idx="48">
                  <c:v>-3391400</c:v>
                </c:pt>
                <c:pt idx="49">
                  <c:v>-3730800</c:v>
                </c:pt>
                <c:pt idx="50">
                  <c:v>-2112500</c:v>
                </c:pt>
                <c:pt idx="51">
                  <c:v>-776900</c:v>
                </c:pt>
                <c:pt idx="52">
                  <c:v>-1910700</c:v>
                </c:pt>
                <c:pt idx="53">
                  <c:v>-536120</c:v>
                </c:pt>
                <c:pt idx="54">
                  <c:v>-23079</c:v>
                </c:pt>
                <c:pt idx="55">
                  <c:v>-993630</c:v>
                </c:pt>
                <c:pt idx="56">
                  <c:v>-165520</c:v>
                </c:pt>
                <c:pt idx="57">
                  <c:v>-529680</c:v>
                </c:pt>
                <c:pt idx="58">
                  <c:v>-2963.7</c:v>
                </c:pt>
                <c:pt idx="59">
                  <c:v>-36494</c:v>
                </c:pt>
                <c:pt idx="60">
                  <c:v>-288580</c:v>
                </c:pt>
                <c:pt idx="61">
                  <c:v>262080</c:v>
                </c:pt>
                <c:pt idx="62">
                  <c:v>-337280</c:v>
                </c:pt>
                <c:pt idx="63">
                  <c:v>-732750</c:v>
                </c:pt>
                <c:pt idx="64">
                  <c:v>173520</c:v>
                </c:pt>
                <c:pt idx="65">
                  <c:v>-322070</c:v>
                </c:pt>
                <c:pt idx="66">
                  <c:v>47888</c:v>
                </c:pt>
                <c:pt idx="67">
                  <c:v>-74824</c:v>
                </c:pt>
                <c:pt idx="68">
                  <c:v>89417</c:v>
                </c:pt>
                <c:pt idx="69">
                  <c:v>-534460</c:v>
                </c:pt>
                <c:pt idx="70">
                  <c:v>-613750</c:v>
                </c:pt>
                <c:pt idx="71">
                  <c:v>148340</c:v>
                </c:pt>
                <c:pt idx="72">
                  <c:v>-926740</c:v>
                </c:pt>
                <c:pt idx="73">
                  <c:v>-2209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6.917</c:v>
                </c:pt>
                <c:pt idx="1">
                  <c:v>26.447</c:v>
                </c:pt>
                <c:pt idx="2">
                  <c:v>766.53</c:v>
                </c:pt>
                <c:pt idx="3">
                  <c:v>747.8</c:v>
                </c:pt>
                <c:pt idx="4">
                  <c:v>736.57</c:v>
                </c:pt>
                <c:pt idx="5">
                  <c:v>733.58</c:v>
                </c:pt>
                <c:pt idx="6">
                  <c:v>732.58</c:v>
                </c:pt>
                <c:pt idx="7">
                  <c:v>736.98</c:v>
                </c:pt>
                <c:pt idx="8">
                  <c:v>747.37</c:v>
                </c:pt>
                <c:pt idx="9">
                  <c:v>761.18</c:v>
                </c:pt>
                <c:pt idx="10">
                  <c:v>773.02</c:v>
                </c:pt>
                <c:pt idx="11">
                  <c:v>784.38</c:v>
                </c:pt>
                <c:pt idx="12">
                  <c:v>806.36</c:v>
                </c:pt>
                <c:pt idx="13">
                  <c:v>811.51</c:v>
                </c:pt>
                <c:pt idx="14">
                  <c:v>842.5</c:v>
                </c:pt>
                <c:pt idx="15">
                  <c:v>914.43</c:v>
                </c:pt>
                <c:pt idx="16">
                  <c:v>1033.9</c:v>
                </c:pt>
                <c:pt idx="17">
                  <c:v>1220</c:v>
                </c:pt>
                <c:pt idx="18">
                  <c:v>1431.7</c:v>
                </c:pt>
                <c:pt idx="19">
                  <c:v>1861.9</c:v>
                </c:pt>
                <c:pt idx="20">
                  <c:v>2125.1</c:v>
                </c:pt>
                <c:pt idx="21">
                  <c:v>2827.7</c:v>
                </c:pt>
                <c:pt idx="22">
                  <c:v>3918.5</c:v>
                </c:pt>
                <c:pt idx="23">
                  <c:v>5102.1</c:v>
                </c:pt>
                <c:pt idx="24">
                  <c:v>7190.3</c:v>
                </c:pt>
                <c:pt idx="25">
                  <c:v>10785</c:v>
                </c:pt>
                <c:pt idx="26">
                  <c:v>16052</c:v>
                </c:pt>
                <c:pt idx="27">
                  <c:v>22169</c:v>
                </c:pt>
                <c:pt idx="28">
                  <c:v>35541</c:v>
                </c:pt>
                <c:pt idx="29">
                  <c:v>53766</c:v>
                </c:pt>
                <c:pt idx="30">
                  <c:v>81658</c:v>
                </c:pt>
                <c:pt idx="31">
                  <c:v>130380</c:v>
                </c:pt>
                <c:pt idx="32">
                  <c:v>206320</c:v>
                </c:pt>
                <c:pt idx="33">
                  <c:v>303080</c:v>
                </c:pt>
                <c:pt idx="34">
                  <c:v>484730</c:v>
                </c:pt>
                <c:pt idx="35">
                  <c:v>703620</c:v>
                </c:pt>
                <c:pt idx="36">
                  <c:v>1027200</c:v>
                </c:pt>
                <c:pt idx="37">
                  <c:v>1583300</c:v>
                </c:pt>
                <c:pt idx="38">
                  <c:v>2236700</c:v>
                </c:pt>
                <c:pt idx="39">
                  <c:v>3035500</c:v>
                </c:pt>
                <c:pt idx="40">
                  <c:v>3109200</c:v>
                </c:pt>
                <c:pt idx="41">
                  <c:v>5737100</c:v>
                </c:pt>
                <c:pt idx="42">
                  <c:v>6898900</c:v>
                </c:pt>
                <c:pt idx="43">
                  <c:v>8716300</c:v>
                </c:pt>
                <c:pt idx="44">
                  <c:v>10252000</c:v>
                </c:pt>
                <c:pt idx="45">
                  <c:v>10065000</c:v>
                </c:pt>
                <c:pt idx="46">
                  <c:v>9795700</c:v>
                </c:pt>
                <c:pt idx="47">
                  <c:v>10823000</c:v>
                </c:pt>
                <c:pt idx="48">
                  <c:v>12436000</c:v>
                </c:pt>
                <c:pt idx="49">
                  <c:v>12695000</c:v>
                </c:pt>
                <c:pt idx="50">
                  <c:v>13104000</c:v>
                </c:pt>
                <c:pt idx="51">
                  <c:v>11821000</c:v>
                </c:pt>
                <c:pt idx="52">
                  <c:v>12650000</c:v>
                </c:pt>
                <c:pt idx="53">
                  <c:v>12893000</c:v>
                </c:pt>
                <c:pt idx="54">
                  <c:v>13147000</c:v>
                </c:pt>
                <c:pt idx="55">
                  <c:v>12645000</c:v>
                </c:pt>
                <c:pt idx="56">
                  <c:v>12401000</c:v>
                </c:pt>
                <c:pt idx="57">
                  <c:v>13083000</c:v>
                </c:pt>
                <c:pt idx="58">
                  <c:v>13164000</c:v>
                </c:pt>
                <c:pt idx="59">
                  <c:v>12393000</c:v>
                </c:pt>
                <c:pt idx="60">
                  <c:v>12743000</c:v>
                </c:pt>
                <c:pt idx="61">
                  <c:v>12676000</c:v>
                </c:pt>
                <c:pt idx="62">
                  <c:v>12708000</c:v>
                </c:pt>
                <c:pt idx="63">
                  <c:v>12083000</c:v>
                </c:pt>
                <c:pt idx="64">
                  <c:v>12414000</c:v>
                </c:pt>
                <c:pt idx="65">
                  <c:v>13248000</c:v>
                </c:pt>
                <c:pt idx="66">
                  <c:v>11610000</c:v>
                </c:pt>
                <c:pt idx="67">
                  <c:v>12347000</c:v>
                </c:pt>
                <c:pt idx="68">
                  <c:v>11746000</c:v>
                </c:pt>
                <c:pt idx="69">
                  <c:v>12109000</c:v>
                </c:pt>
                <c:pt idx="70">
                  <c:v>12307000</c:v>
                </c:pt>
                <c:pt idx="71">
                  <c:v>12884000</c:v>
                </c:pt>
                <c:pt idx="72">
                  <c:v>12484000</c:v>
                </c:pt>
                <c:pt idx="73">
                  <c:v>13283000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782.31</c:v>
                </c:pt>
                <c:pt idx="1">
                  <c:v>-1111.9</c:v>
                </c:pt>
                <c:pt idx="2">
                  <c:v>-1291.8</c:v>
                </c:pt>
                <c:pt idx="3">
                  <c:v>-1747.8</c:v>
                </c:pt>
                <c:pt idx="4">
                  <c:v>-2284.8</c:v>
                </c:pt>
                <c:pt idx="5">
                  <c:v>-2944.5</c:v>
                </c:pt>
                <c:pt idx="6">
                  <c:v>-3754.4</c:v>
                </c:pt>
                <c:pt idx="7">
                  <c:v>-4760.2</c:v>
                </c:pt>
                <c:pt idx="8">
                  <c:v>-6016.9</c:v>
                </c:pt>
                <c:pt idx="9">
                  <c:v>-7588.4</c:v>
                </c:pt>
                <c:pt idx="10">
                  <c:v>-9562.3</c:v>
                </c:pt>
                <c:pt idx="11">
                  <c:v>-12036</c:v>
                </c:pt>
                <c:pt idx="12">
                  <c:v>-15144</c:v>
                </c:pt>
                <c:pt idx="13">
                  <c:v>-19063</c:v>
                </c:pt>
                <c:pt idx="14">
                  <c:v>-24016</c:v>
                </c:pt>
                <c:pt idx="15">
                  <c:v>-30249</c:v>
                </c:pt>
                <c:pt idx="16">
                  <c:v>-38079</c:v>
                </c:pt>
                <c:pt idx="17">
                  <c:v>-47873</c:v>
                </c:pt>
                <c:pt idx="18">
                  <c:v>-60213</c:v>
                </c:pt>
                <c:pt idx="19">
                  <c:v>-75599</c:v>
                </c:pt>
                <c:pt idx="20">
                  <c:v>-95060</c:v>
                </c:pt>
                <c:pt idx="21">
                  <c:v>-119770</c:v>
                </c:pt>
                <c:pt idx="22">
                  <c:v>-149720</c:v>
                </c:pt>
                <c:pt idx="23">
                  <c:v>-189030</c:v>
                </c:pt>
                <c:pt idx="24">
                  <c:v>-237420</c:v>
                </c:pt>
                <c:pt idx="25">
                  <c:v>-298520</c:v>
                </c:pt>
                <c:pt idx="26">
                  <c:v>-375930</c:v>
                </c:pt>
                <c:pt idx="27">
                  <c:v>-471860</c:v>
                </c:pt>
                <c:pt idx="28">
                  <c:v>-592790</c:v>
                </c:pt>
                <c:pt idx="29">
                  <c:v>-744330</c:v>
                </c:pt>
                <c:pt idx="30">
                  <c:v>-932970</c:v>
                </c:pt>
                <c:pt idx="31">
                  <c:v>-1171500</c:v>
                </c:pt>
                <c:pt idx="32">
                  <c:v>-1453700</c:v>
                </c:pt>
                <c:pt idx="33">
                  <c:v>-1812300</c:v>
                </c:pt>
                <c:pt idx="34">
                  <c:v>-2210400</c:v>
                </c:pt>
                <c:pt idx="35">
                  <c:v>-2725300</c:v>
                </c:pt>
                <c:pt idx="36">
                  <c:v>-3325300</c:v>
                </c:pt>
                <c:pt idx="37">
                  <c:v>-3896000</c:v>
                </c:pt>
                <c:pt idx="38">
                  <c:v>-4507100</c:v>
                </c:pt>
                <c:pt idx="39">
                  <c:v>-5289200</c:v>
                </c:pt>
                <c:pt idx="40">
                  <c:v>-6029200</c:v>
                </c:pt>
                <c:pt idx="41">
                  <c:v>-6439000</c:v>
                </c:pt>
                <c:pt idx="42">
                  <c:v>-6149600</c:v>
                </c:pt>
                <c:pt idx="43">
                  <c:v>-6547900</c:v>
                </c:pt>
                <c:pt idx="44">
                  <c:v>-5359700</c:v>
                </c:pt>
                <c:pt idx="45">
                  <c:v>-4634900</c:v>
                </c:pt>
                <c:pt idx="46">
                  <c:v>-527210</c:v>
                </c:pt>
                <c:pt idx="47">
                  <c:v>-2137000</c:v>
                </c:pt>
                <c:pt idx="48">
                  <c:v>-3677200</c:v>
                </c:pt>
                <c:pt idx="49">
                  <c:v>-2042400</c:v>
                </c:pt>
                <c:pt idx="50">
                  <c:v>-1500200</c:v>
                </c:pt>
                <c:pt idx="51">
                  <c:v>-3135800</c:v>
                </c:pt>
                <c:pt idx="52">
                  <c:v>-1648400</c:v>
                </c:pt>
                <c:pt idx="53">
                  <c:v>-463980</c:v>
                </c:pt>
                <c:pt idx="54">
                  <c:v>1697300</c:v>
                </c:pt>
                <c:pt idx="55">
                  <c:v>-822330</c:v>
                </c:pt>
                <c:pt idx="56">
                  <c:v>-381030</c:v>
                </c:pt>
                <c:pt idx="57">
                  <c:v>-362920</c:v>
                </c:pt>
                <c:pt idx="58">
                  <c:v>-714440</c:v>
                </c:pt>
                <c:pt idx="59">
                  <c:v>166860</c:v>
                </c:pt>
                <c:pt idx="60">
                  <c:v>210080</c:v>
                </c:pt>
                <c:pt idx="61">
                  <c:v>426900</c:v>
                </c:pt>
                <c:pt idx="62">
                  <c:v>457620</c:v>
                </c:pt>
                <c:pt idx="63">
                  <c:v>-291590</c:v>
                </c:pt>
                <c:pt idx="64">
                  <c:v>295210</c:v>
                </c:pt>
                <c:pt idx="65">
                  <c:v>-765320</c:v>
                </c:pt>
                <c:pt idx="66">
                  <c:v>-436500</c:v>
                </c:pt>
                <c:pt idx="67">
                  <c:v>-1540700</c:v>
                </c:pt>
                <c:pt idx="68">
                  <c:v>111550</c:v>
                </c:pt>
                <c:pt idx="69">
                  <c:v>1072900</c:v>
                </c:pt>
                <c:pt idx="70">
                  <c:v>780510</c:v>
                </c:pt>
                <c:pt idx="71">
                  <c:v>299010</c:v>
                </c:pt>
                <c:pt idx="72">
                  <c:v>-1158800</c:v>
                </c:pt>
                <c:pt idx="73">
                  <c:v>6829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3.581</c:v>
                </c:pt>
                <c:pt idx="1">
                  <c:v>22.129</c:v>
                </c:pt>
                <c:pt idx="2">
                  <c:v>762.08</c:v>
                </c:pt>
                <c:pt idx="3">
                  <c:v>743.46</c:v>
                </c:pt>
                <c:pt idx="4">
                  <c:v>732.15</c:v>
                </c:pt>
                <c:pt idx="5">
                  <c:v>727.54</c:v>
                </c:pt>
                <c:pt idx="6">
                  <c:v>728.75</c:v>
                </c:pt>
                <c:pt idx="7">
                  <c:v>732.78</c:v>
                </c:pt>
                <c:pt idx="8">
                  <c:v>743.59</c:v>
                </c:pt>
                <c:pt idx="9">
                  <c:v>757.15</c:v>
                </c:pt>
                <c:pt idx="10">
                  <c:v>767.71</c:v>
                </c:pt>
                <c:pt idx="11">
                  <c:v>779.91</c:v>
                </c:pt>
                <c:pt idx="12">
                  <c:v>801.28</c:v>
                </c:pt>
                <c:pt idx="13">
                  <c:v>810.94</c:v>
                </c:pt>
                <c:pt idx="14">
                  <c:v>843.23</c:v>
                </c:pt>
                <c:pt idx="15">
                  <c:v>904.13</c:v>
                </c:pt>
                <c:pt idx="16">
                  <c:v>1045.7</c:v>
                </c:pt>
                <c:pt idx="17">
                  <c:v>1205</c:v>
                </c:pt>
                <c:pt idx="18">
                  <c:v>1429.8</c:v>
                </c:pt>
                <c:pt idx="19">
                  <c:v>1727.5</c:v>
                </c:pt>
                <c:pt idx="20">
                  <c:v>2173</c:v>
                </c:pt>
                <c:pt idx="21">
                  <c:v>2750.5</c:v>
                </c:pt>
                <c:pt idx="22">
                  <c:v>3685</c:v>
                </c:pt>
                <c:pt idx="23">
                  <c:v>5113.6</c:v>
                </c:pt>
                <c:pt idx="24">
                  <c:v>7583.1</c:v>
                </c:pt>
                <c:pt idx="25">
                  <c:v>10864</c:v>
                </c:pt>
                <c:pt idx="26">
                  <c:v>15729</c:v>
                </c:pt>
                <c:pt idx="27">
                  <c:v>23207</c:v>
                </c:pt>
                <c:pt idx="28">
                  <c:v>35031</c:v>
                </c:pt>
                <c:pt idx="29">
                  <c:v>55564</c:v>
                </c:pt>
                <c:pt idx="30">
                  <c:v>83931</c:v>
                </c:pt>
                <c:pt idx="31">
                  <c:v>134340</c:v>
                </c:pt>
                <c:pt idx="32">
                  <c:v>196510</c:v>
                </c:pt>
                <c:pt idx="33">
                  <c:v>306660</c:v>
                </c:pt>
                <c:pt idx="34">
                  <c:v>469420</c:v>
                </c:pt>
                <c:pt idx="35">
                  <c:v>712820</c:v>
                </c:pt>
                <c:pt idx="36">
                  <c:v>1109600</c:v>
                </c:pt>
                <c:pt idx="37">
                  <c:v>1538500</c:v>
                </c:pt>
                <c:pt idx="38">
                  <c:v>2107100</c:v>
                </c:pt>
                <c:pt idx="39">
                  <c:v>3024700</c:v>
                </c:pt>
                <c:pt idx="40">
                  <c:v>5239600</c:v>
                </c:pt>
                <c:pt idx="41">
                  <c:v>5563800</c:v>
                </c:pt>
                <c:pt idx="42">
                  <c:v>6872100</c:v>
                </c:pt>
                <c:pt idx="43">
                  <c:v>7874400</c:v>
                </c:pt>
                <c:pt idx="44">
                  <c:v>10096000</c:v>
                </c:pt>
                <c:pt idx="45">
                  <c:v>11524000</c:v>
                </c:pt>
                <c:pt idx="46">
                  <c:v>9500600</c:v>
                </c:pt>
                <c:pt idx="47">
                  <c:v>11833000</c:v>
                </c:pt>
                <c:pt idx="48">
                  <c:v>13835000</c:v>
                </c:pt>
                <c:pt idx="49">
                  <c:v>12773000</c:v>
                </c:pt>
                <c:pt idx="50">
                  <c:v>13242000</c:v>
                </c:pt>
                <c:pt idx="51">
                  <c:v>13399000</c:v>
                </c:pt>
                <c:pt idx="52">
                  <c:v>12984000</c:v>
                </c:pt>
                <c:pt idx="53">
                  <c:v>12569000</c:v>
                </c:pt>
                <c:pt idx="54">
                  <c:v>12250000</c:v>
                </c:pt>
                <c:pt idx="55">
                  <c:v>12920000</c:v>
                </c:pt>
                <c:pt idx="56">
                  <c:v>13156000</c:v>
                </c:pt>
                <c:pt idx="57">
                  <c:v>12964000</c:v>
                </c:pt>
                <c:pt idx="58">
                  <c:v>13618000</c:v>
                </c:pt>
                <c:pt idx="59">
                  <c:v>12961000</c:v>
                </c:pt>
                <c:pt idx="60">
                  <c:v>13359000</c:v>
                </c:pt>
                <c:pt idx="61">
                  <c:v>14312000</c:v>
                </c:pt>
                <c:pt idx="62">
                  <c:v>12959000</c:v>
                </c:pt>
                <c:pt idx="63">
                  <c:v>11687000</c:v>
                </c:pt>
                <c:pt idx="64">
                  <c:v>12537000</c:v>
                </c:pt>
                <c:pt idx="65">
                  <c:v>13377000</c:v>
                </c:pt>
                <c:pt idx="66">
                  <c:v>12408000</c:v>
                </c:pt>
                <c:pt idx="67">
                  <c:v>13410000</c:v>
                </c:pt>
                <c:pt idx="68">
                  <c:v>11814000</c:v>
                </c:pt>
                <c:pt idx="69">
                  <c:v>13457000</c:v>
                </c:pt>
                <c:pt idx="70">
                  <c:v>14388000</c:v>
                </c:pt>
                <c:pt idx="71">
                  <c:v>13021000</c:v>
                </c:pt>
                <c:pt idx="72">
                  <c:v>11577000</c:v>
                </c:pt>
                <c:pt idx="73">
                  <c:v>13705000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782.1</c:v>
                </c:pt>
                <c:pt idx="1">
                  <c:v>-1110.8</c:v>
                </c:pt>
                <c:pt idx="2">
                  <c:v>-1291.6</c:v>
                </c:pt>
                <c:pt idx="3">
                  <c:v>-1747.5</c:v>
                </c:pt>
                <c:pt idx="4">
                  <c:v>-2283.5</c:v>
                </c:pt>
                <c:pt idx="5">
                  <c:v>-2943.4</c:v>
                </c:pt>
                <c:pt idx="6">
                  <c:v>-3753</c:v>
                </c:pt>
                <c:pt idx="7">
                  <c:v>-4758.8</c:v>
                </c:pt>
                <c:pt idx="8">
                  <c:v>-6014.9</c:v>
                </c:pt>
                <c:pt idx="9">
                  <c:v>-7587.6</c:v>
                </c:pt>
                <c:pt idx="10">
                  <c:v>-9558.7</c:v>
                </c:pt>
                <c:pt idx="11">
                  <c:v>-12032</c:v>
                </c:pt>
                <c:pt idx="12">
                  <c:v>-15134</c:v>
                </c:pt>
                <c:pt idx="13">
                  <c:v>-19061</c:v>
                </c:pt>
                <c:pt idx="14">
                  <c:v>-24004</c:v>
                </c:pt>
                <c:pt idx="15">
                  <c:v>-30238</c:v>
                </c:pt>
                <c:pt idx="16">
                  <c:v>-38059</c:v>
                </c:pt>
                <c:pt idx="17">
                  <c:v>-47875</c:v>
                </c:pt>
                <c:pt idx="18">
                  <c:v>-60180</c:v>
                </c:pt>
                <c:pt idx="19">
                  <c:v>-75664</c:v>
                </c:pt>
                <c:pt idx="20">
                  <c:v>-95114</c:v>
                </c:pt>
                <c:pt idx="21">
                  <c:v>-119490</c:v>
                </c:pt>
                <c:pt idx="22">
                  <c:v>-150280</c:v>
                </c:pt>
                <c:pt idx="23">
                  <c:v>-188990</c:v>
                </c:pt>
                <c:pt idx="24">
                  <c:v>-237900</c:v>
                </c:pt>
                <c:pt idx="25">
                  <c:v>-299020</c:v>
                </c:pt>
                <c:pt idx="26">
                  <c:v>-375730</c:v>
                </c:pt>
                <c:pt idx="27">
                  <c:v>-471260</c:v>
                </c:pt>
                <c:pt idx="28">
                  <c:v>-593030</c:v>
                </c:pt>
                <c:pt idx="29">
                  <c:v>-745390</c:v>
                </c:pt>
                <c:pt idx="30">
                  <c:v>-934670</c:v>
                </c:pt>
                <c:pt idx="31">
                  <c:v>-1166300</c:v>
                </c:pt>
                <c:pt idx="32">
                  <c:v>-1455400</c:v>
                </c:pt>
                <c:pt idx="33">
                  <c:v>-1807800</c:v>
                </c:pt>
                <c:pt idx="34">
                  <c:v>-2237200</c:v>
                </c:pt>
                <c:pt idx="35">
                  <c:v>-2745700</c:v>
                </c:pt>
                <c:pt idx="36">
                  <c:v>-3291600</c:v>
                </c:pt>
                <c:pt idx="37">
                  <c:v>-3922500</c:v>
                </c:pt>
                <c:pt idx="38">
                  <c:v>-4748400</c:v>
                </c:pt>
                <c:pt idx="39">
                  <c:v>-5308400</c:v>
                </c:pt>
                <c:pt idx="40">
                  <c:v>-6697800</c:v>
                </c:pt>
                <c:pt idx="41">
                  <c:v>-5865500</c:v>
                </c:pt>
                <c:pt idx="42">
                  <c:v>-6569400</c:v>
                </c:pt>
                <c:pt idx="43">
                  <c:v>-6330500</c:v>
                </c:pt>
                <c:pt idx="44">
                  <c:v>-6598800</c:v>
                </c:pt>
                <c:pt idx="45">
                  <c:v>-5310000</c:v>
                </c:pt>
                <c:pt idx="46">
                  <c:v>-10530000</c:v>
                </c:pt>
                <c:pt idx="47">
                  <c:v>-5452300</c:v>
                </c:pt>
                <c:pt idx="48">
                  <c:v>-1415600</c:v>
                </c:pt>
                <c:pt idx="49">
                  <c:v>-1884900</c:v>
                </c:pt>
                <c:pt idx="50">
                  <c:v>-630570</c:v>
                </c:pt>
                <c:pt idx="51">
                  <c:v>-2832700</c:v>
                </c:pt>
                <c:pt idx="52">
                  <c:v>-456710</c:v>
                </c:pt>
                <c:pt idx="53">
                  <c:v>-663570</c:v>
                </c:pt>
                <c:pt idx="54">
                  <c:v>2174300</c:v>
                </c:pt>
                <c:pt idx="55">
                  <c:v>-716550</c:v>
                </c:pt>
                <c:pt idx="56">
                  <c:v>-380670</c:v>
                </c:pt>
                <c:pt idx="57">
                  <c:v>1136700</c:v>
                </c:pt>
                <c:pt idx="58">
                  <c:v>-156480</c:v>
                </c:pt>
                <c:pt idx="59">
                  <c:v>-248690</c:v>
                </c:pt>
                <c:pt idx="60">
                  <c:v>590870</c:v>
                </c:pt>
                <c:pt idx="61">
                  <c:v>-846440</c:v>
                </c:pt>
                <c:pt idx="62">
                  <c:v>-42991</c:v>
                </c:pt>
                <c:pt idx="63">
                  <c:v>-14945</c:v>
                </c:pt>
                <c:pt idx="64">
                  <c:v>59120</c:v>
                </c:pt>
                <c:pt idx="65">
                  <c:v>111490</c:v>
                </c:pt>
                <c:pt idx="66">
                  <c:v>38734</c:v>
                </c:pt>
                <c:pt idx="67">
                  <c:v>1206400</c:v>
                </c:pt>
                <c:pt idx="68">
                  <c:v>-226910</c:v>
                </c:pt>
                <c:pt idx="69">
                  <c:v>817360</c:v>
                </c:pt>
                <c:pt idx="70">
                  <c:v>79090</c:v>
                </c:pt>
                <c:pt idx="71">
                  <c:v>891170</c:v>
                </c:pt>
                <c:pt idx="72">
                  <c:v>-1022000</c:v>
                </c:pt>
                <c:pt idx="73">
                  <c:v>-1026700</c:v>
                </c:pt>
              </c:numCache>
            </c:numRef>
          </c:yVal>
          <c:smooth val="1"/>
        </c:ser>
        <c:axId val="50797889"/>
        <c:axId val="18098797"/>
      </c:scatterChart>
      <c:valAx>
        <c:axId val="5079788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797"/>
        <c:crossesAt val="4000000"/>
        <c:crossBetween val="midCat"/>
      </c:valAx>
      <c:valAx>
        <c:axId val="180987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56180413046"/>
          <c:y val="0.212010479867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211.8</c:v>
                </c:pt>
                <c:pt idx="1">
                  <c:v>1128.4</c:v>
                </c:pt>
                <c:pt idx="2">
                  <c:v>1149.9</c:v>
                </c:pt>
                <c:pt idx="3">
                  <c:v>1261.9</c:v>
                </c:pt>
                <c:pt idx="4">
                  <c:v>1467.6</c:v>
                </c:pt>
                <c:pt idx="5">
                  <c:v>1799.9</c:v>
                </c:pt>
                <c:pt idx="6">
                  <c:v>2283.9</c:v>
                </c:pt>
                <c:pt idx="7">
                  <c:v>2950.2</c:v>
                </c:pt>
                <c:pt idx="8">
                  <c:v>3809.3</c:v>
                </c:pt>
                <c:pt idx="9">
                  <c:v>4820</c:v>
                </c:pt>
                <c:pt idx="10">
                  <c:v>5881</c:v>
                </c:pt>
                <c:pt idx="11">
                  <c:v>6847.5</c:v>
                </c:pt>
                <c:pt idx="12">
                  <c:v>7597.4</c:v>
                </c:pt>
                <c:pt idx="13">
                  <c:v>8070.8</c:v>
                </c:pt>
                <c:pt idx="14">
                  <c:v>8292.1</c:v>
                </c:pt>
                <c:pt idx="15">
                  <c:v>8327.3</c:v>
                </c:pt>
                <c:pt idx="16">
                  <c:v>8274.2</c:v>
                </c:pt>
                <c:pt idx="17">
                  <c:v>8181.9</c:v>
                </c:pt>
                <c:pt idx="18">
                  <c:v>8104.7</c:v>
                </c:pt>
                <c:pt idx="19">
                  <c:v>8050.1</c:v>
                </c:pt>
                <c:pt idx="20">
                  <c:v>8026.2</c:v>
                </c:pt>
                <c:pt idx="21">
                  <c:v>8023.7</c:v>
                </c:pt>
                <c:pt idx="22">
                  <c:v>8027</c:v>
                </c:pt>
                <c:pt idx="23">
                  <c:v>7783.5</c:v>
                </c:pt>
                <c:pt idx="24">
                  <c:v>7799.9</c:v>
                </c:pt>
                <c:pt idx="25">
                  <c:v>7837.1</c:v>
                </c:pt>
                <c:pt idx="26">
                  <c:v>7885.2</c:v>
                </c:pt>
                <c:pt idx="27">
                  <c:v>7972.6</c:v>
                </c:pt>
                <c:pt idx="28">
                  <c:v>8047.8</c:v>
                </c:pt>
                <c:pt idx="29">
                  <c:v>8113.9</c:v>
                </c:pt>
                <c:pt idx="30">
                  <c:v>8185.7</c:v>
                </c:pt>
                <c:pt idx="31">
                  <c:v>8244.3</c:v>
                </c:pt>
                <c:pt idx="32">
                  <c:v>8292.6</c:v>
                </c:pt>
                <c:pt idx="33">
                  <c:v>8331.1</c:v>
                </c:pt>
                <c:pt idx="34">
                  <c:v>8354.4</c:v>
                </c:pt>
                <c:pt idx="35">
                  <c:v>8358.4</c:v>
                </c:pt>
                <c:pt idx="36">
                  <c:v>8331.7</c:v>
                </c:pt>
                <c:pt idx="37">
                  <c:v>8279.2</c:v>
                </c:pt>
                <c:pt idx="38">
                  <c:v>8218.9</c:v>
                </c:pt>
                <c:pt idx="39">
                  <c:v>8191.4</c:v>
                </c:pt>
                <c:pt idx="40">
                  <c:v>8061.6</c:v>
                </c:pt>
                <c:pt idx="41">
                  <c:v>8140.2</c:v>
                </c:pt>
                <c:pt idx="42">
                  <c:v>8142.1</c:v>
                </c:pt>
                <c:pt idx="43">
                  <c:v>8170.5</c:v>
                </c:pt>
                <c:pt idx="44">
                  <c:v>8231.6</c:v>
                </c:pt>
                <c:pt idx="45">
                  <c:v>8342.3</c:v>
                </c:pt>
                <c:pt idx="46">
                  <c:v>8577</c:v>
                </c:pt>
                <c:pt idx="47">
                  <c:v>8521</c:v>
                </c:pt>
                <c:pt idx="48">
                  <c:v>8655.7</c:v>
                </c:pt>
                <c:pt idx="49">
                  <c:v>8799.7</c:v>
                </c:pt>
                <c:pt idx="50">
                  <c:v>8902.9</c:v>
                </c:pt>
                <c:pt idx="51">
                  <c:v>9009.8</c:v>
                </c:pt>
                <c:pt idx="52">
                  <c:v>9162.9</c:v>
                </c:pt>
                <c:pt idx="53">
                  <c:v>9302.4</c:v>
                </c:pt>
                <c:pt idx="54">
                  <c:v>9459.5</c:v>
                </c:pt>
                <c:pt idx="55">
                  <c:v>9581.7</c:v>
                </c:pt>
                <c:pt idx="56">
                  <c:v>9737.8</c:v>
                </c:pt>
                <c:pt idx="57">
                  <c:v>9904.9</c:v>
                </c:pt>
                <c:pt idx="58">
                  <c:v>10052</c:v>
                </c:pt>
                <c:pt idx="59">
                  <c:v>10222</c:v>
                </c:pt>
                <c:pt idx="60">
                  <c:v>10418</c:v>
                </c:pt>
                <c:pt idx="61">
                  <c:v>10636</c:v>
                </c:pt>
                <c:pt idx="62">
                  <c:v>10831</c:v>
                </c:pt>
                <c:pt idx="63">
                  <c:v>10962</c:v>
                </c:pt>
                <c:pt idx="64">
                  <c:v>11208</c:v>
                </c:pt>
                <c:pt idx="65">
                  <c:v>11426</c:v>
                </c:pt>
                <c:pt idx="66">
                  <c:v>11679</c:v>
                </c:pt>
                <c:pt idx="67">
                  <c:v>11876</c:v>
                </c:pt>
                <c:pt idx="68">
                  <c:v>12174</c:v>
                </c:pt>
                <c:pt idx="69">
                  <c:v>12416</c:v>
                </c:pt>
                <c:pt idx="70">
                  <c:v>12547</c:v>
                </c:pt>
                <c:pt idx="71">
                  <c:v>12914</c:v>
                </c:pt>
                <c:pt idx="72">
                  <c:v>13298</c:v>
                </c:pt>
                <c:pt idx="73">
                  <c:v>13598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639.72</c:v>
                </c:pt>
                <c:pt idx="1">
                  <c:v>-970.78</c:v>
                </c:pt>
                <c:pt idx="2">
                  <c:v>-1330.5</c:v>
                </c:pt>
                <c:pt idx="3">
                  <c:v>-1732.6</c:v>
                </c:pt>
                <c:pt idx="4">
                  <c:v>-2177.1</c:v>
                </c:pt>
                <c:pt idx="5">
                  <c:v>-2669.8</c:v>
                </c:pt>
                <c:pt idx="6">
                  <c:v>-3179.4</c:v>
                </c:pt>
                <c:pt idx="7">
                  <c:v>-3657.5</c:v>
                </c:pt>
                <c:pt idx="8">
                  <c:v>-4026</c:v>
                </c:pt>
                <c:pt idx="9">
                  <c:v>-4192.6</c:v>
                </c:pt>
                <c:pt idx="10">
                  <c:v>-4080</c:v>
                </c:pt>
                <c:pt idx="11">
                  <c:v>-3684.3</c:v>
                </c:pt>
                <c:pt idx="12">
                  <c:v>-3067.7</c:v>
                </c:pt>
                <c:pt idx="13">
                  <c:v>-2374</c:v>
                </c:pt>
                <c:pt idx="14">
                  <c:v>-1723.2</c:v>
                </c:pt>
                <c:pt idx="15">
                  <c:v>-1194.6</c:v>
                </c:pt>
                <c:pt idx="16">
                  <c:v>-834.53</c:v>
                </c:pt>
                <c:pt idx="17">
                  <c:v>-595.29</c:v>
                </c:pt>
                <c:pt idx="18">
                  <c:v>-455.47</c:v>
                </c:pt>
                <c:pt idx="19">
                  <c:v>-379.6</c:v>
                </c:pt>
                <c:pt idx="20">
                  <c:v>-335.52</c:v>
                </c:pt>
                <c:pt idx="21">
                  <c:v>-314.07</c:v>
                </c:pt>
                <c:pt idx="22">
                  <c:v>-303.3</c:v>
                </c:pt>
                <c:pt idx="23">
                  <c:v>-297.83</c:v>
                </c:pt>
                <c:pt idx="24">
                  <c:v>-296.65</c:v>
                </c:pt>
                <c:pt idx="25">
                  <c:v>-294.7</c:v>
                </c:pt>
                <c:pt idx="26">
                  <c:v>-292.88</c:v>
                </c:pt>
                <c:pt idx="27">
                  <c:v>-285.19</c:v>
                </c:pt>
                <c:pt idx="28">
                  <c:v>-277.76</c:v>
                </c:pt>
                <c:pt idx="29">
                  <c:v>-259.27</c:v>
                </c:pt>
                <c:pt idx="30">
                  <c:v>-237.33</c:v>
                </c:pt>
                <c:pt idx="31">
                  <c:v>-205.84</c:v>
                </c:pt>
                <c:pt idx="32">
                  <c:v>-167.11</c:v>
                </c:pt>
                <c:pt idx="33">
                  <c:v>-117.7</c:v>
                </c:pt>
                <c:pt idx="34">
                  <c:v>-67.289</c:v>
                </c:pt>
                <c:pt idx="35">
                  <c:v>-6.5577</c:v>
                </c:pt>
                <c:pt idx="36">
                  <c:v>45.797</c:v>
                </c:pt>
                <c:pt idx="37">
                  <c:v>76.742</c:v>
                </c:pt>
                <c:pt idx="38">
                  <c:v>77.648</c:v>
                </c:pt>
                <c:pt idx="39">
                  <c:v>29.252</c:v>
                </c:pt>
                <c:pt idx="40">
                  <c:v>-17.173</c:v>
                </c:pt>
                <c:pt idx="41">
                  <c:v>-116.43</c:v>
                </c:pt>
                <c:pt idx="42">
                  <c:v>-182.91</c:v>
                </c:pt>
                <c:pt idx="43">
                  <c:v>-260.63</c:v>
                </c:pt>
                <c:pt idx="44">
                  <c:v>-366.75</c:v>
                </c:pt>
                <c:pt idx="45">
                  <c:v>-460.24</c:v>
                </c:pt>
                <c:pt idx="46">
                  <c:v>-631.63</c:v>
                </c:pt>
                <c:pt idx="47">
                  <c:v>-701.07</c:v>
                </c:pt>
                <c:pt idx="48">
                  <c:v>-654.79</c:v>
                </c:pt>
                <c:pt idx="49">
                  <c:v>-744.64</c:v>
                </c:pt>
                <c:pt idx="50">
                  <c:v>-813.18</c:v>
                </c:pt>
                <c:pt idx="51">
                  <c:v>-933.5</c:v>
                </c:pt>
                <c:pt idx="52">
                  <c:v>-909.17</c:v>
                </c:pt>
                <c:pt idx="53">
                  <c:v>-964.34</c:v>
                </c:pt>
                <c:pt idx="54">
                  <c:v>-933</c:v>
                </c:pt>
                <c:pt idx="55">
                  <c:v>-1080</c:v>
                </c:pt>
                <c:pt idx="56">
                  <c:v>-1128.5</c:v>
                </c:pt>
                <c:pt idx="57">
                  <c:v>-1190.9</c:v>
                </c:pt>
                <c:pt idx="58">
                  <c:v>-1213.5</c:v>
                </c:pt>
                <c:pt idx="59">
                  <c:v>-1324.7</c:v>
                </c:pt>
                <c:pt idx="60">
                  <c:v>-1416.2</c:v>
                </c:pt>
                <c:pt idx="61">
                  <c:v>-1459.1</c:v>
                </c:pt>
                <c:pt idx="62">
                  <c:v>-1567.1</c:v>
                </c:pt>
                <c:pt idx="63">
                  <c:v>-1643.8</c:v>
                </c:pt>
                <c:pt idx="64">
                  <c:v>-1725.5</c:v>
                </c:pt>
                <c:pt idx="65">
                  <c:v>-1812.7</c:v>
                </c:pt>
                <c:pt idx="66">
                  <c:v>-1894.7</c:v>
                </c:pt>
                <c:pt idx="67">
                  <c:v>-1993.9</c:v>
                </c:pt>
                <c:pt idx="68">
                  <c:v>-2064</c:v>
                </c:pt>
                <c:pt idx="69">
                  <c:v>-2181.2</c:v>
                </c:pt>
                <c:pt idx="70">
                  <c:v>-2257.9</c:v>
                </c:pt>
                <c:pt idx="71">
                  <c:v>-2272.5</c:v>
                </c:pt>
                <c:pt idx="72">
                  <c:v>-2393.1</c:v>
                </c:pt>
                <c:pt idx="73">
                  <c:v>-247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246.7</c:v>
                </c:pt>
                <c:pt idx="1">
                  <c:v>1198.9</c:v>
                </c:pt>
                <c:pt idx="2">
                  <c:v>1266.6</c:v>
                </c:pt>
                <c:pt idx="3">
                  <c:v>1436.6</c:v>
                </c:pt>
                <c:pt idx="4">
                  <c:v>1699.7</c:v>
                </c:pt>
                <c:pt idx="5">
                  <c:v>2066.9</c:v>
                </c:pt>
                <c:pt idx="6">
                  <c:v>2518.4</c:v>
                </c:pt>
                <c:pt idx="7">
                  <c:v>3025.1</c:v>
                </c:pt>
                <c:pt idx="8">
                  <c:v>3541.6</c:v>
                </c:pt>
                <c:pt idx="9">
                  <c:v>4018.5</c:v>
                </c:pt>
                <c:pt idx="10">
                  <c:v>4416.3</c:v>
                </c:pt>
                <c:pt idx="11">
                  <c:v>4724.7</c:v>
                </c:pt>
                <c:pt idx="12">
                  <c:v>4943</c:v>
                </c:pt>
                <c:pt idx="13">
                  <c:v>5086.4</c:v>
                </c:pt>
                <c:pt idx="14">
                  <c:v>5171.5</c:v>
                </c:pt>
                <c:pt idx="15">
                  <c:v>5206.9</c:v>
                </c:pt>
                <c:pt idx="16">
                  <c:v>5208.9</c:v>
                </c:pt>
                <c:pt idx="17">
                  <c:v>5200.3</c:v>
                </c:pt>
                <c:pt idx="18">
                  <c:v>5189.6</c:v>
                </c:pt>
                <c:pt idx="19">
                  <c:v>5183.3</c:v>
                </c:pt>
                <c:pt idx="20">
                  <c:v>5186.4</c:v>
                </c:pt>
                <c:pt idx="21">
                  <c:v>5196.5</c:v>
                </c:pt>
                <c:pt idx="22">
                  <c:v>5212.8</c:v>
                </c:pt>
                <c:pt idx="23">
                  <c:v>5234.6</c:v>
                </c:pt>
                <c:pt idx="24">
                  <c:v>5259.7</c:v>
                </c:pt>
                <c:pt idx="25">
                  <c:v>5288.5</c:v>
                </c:pt>
                <c:pt idx="26">
                  <c:v>5319.5</c:v>
                </c:pt>
                <c:pt idx="27">
                  <c:v>5353.7</c:v>
                </c:pt>
                <c:pt idx="28">
                  <c:v>5388</c:v>
                </c:pt>
                <c:pt idx="29">
                  <c:v>5420.8</c:v>
                </c:pt>
                <c:pt idx="30">
                  <c:v>5457.7</c:v>
                </c:pt>
                <c:pt idx="31">
                  <c:v>5489.6</c:v>
                </c:pt>
                <c:pt idx="32">
                  <c:v>5518.6</c:v>
                </c:pt>
                <c:pt idx="33">
                  <c:v>5538</c:v>
                </c:pt>
                <c:pt idx="34">
                  <c:v>5547.7</c:v>
                </c:pt>
                <c:pt idx="35">
                  <c:v>5540.9</c:v>
                </c:pt>
                <c:pt idx="36">
                  <c:v>5518.5</c:v>
                </c:pt>
                <c:pt idx="37">
                  <c:v>5488.6</c:v>
                </c:pt>
                <c:pt idx="38">
                  <c:v>5429</c:v>
                </c:pt>
                <c:pt idx="39">
                  <c:v>5400.8</c:v>
                </c:pt>
                <c:pt idx="40">
                  <c:v>5431.9</c:v>
                </c:pt>
                <c:pt idx="41">
                  <c:v>5361.5</c:v>
                </c:pt>
                <c:pt idx="42">
                  <c:v>5379.2</c:v>
                </c:pt>
                <c:pt idx="43">
                  <c:v>5428.2</c:v>
                </c:pt>
                <c:pt idx="44">
                  <c:v>5425.5</c:v>
                </c:pt>
                <c:pt idx="45">
                  <c:v>5451.5</c:v>
                </c:pt>
                <c:pt idx="46">
                  <c:v>5702.8</c:v>
                </c:pt>
                <c:pt idx="47">
                  <c:v>5708.1</c:v>
                </c:pt>
                <c:pt idx="48">
                  <c:v>5784.7</c:v>
                </c:pt>
                <c:pt idx="49">
                  <c:v>5869.5</c:v>
                </c:pt>
                <c:pt idx="50">
                  <c:v>5968.9</c:v>
                </c:pt>
                <c:pt idx="51">
                  <c:v>6092.5</c:v>
                </c:pt>
                <c:pt idx="52">
                  <c:v>6171.2</c:v>
                </c:pt>
                <c:pt idx="53">
                  <c:v>6282.2</c:v>
                </c:pt>
                <c:pt idx="54">
                  <c:v>6405.6</c:v>
                </c:pt>
                <c:pt idx="55">
                  <c:v>6520.9</c:v>
                </c:pt>
                <c:pt idx="56">
                  <c:v>6641.8</c:v>
                </c:pt>
                <c:pt idx="57">
                  <c:v>6803.1</c:v>
                </c:pt>
                <c:pt idx="58">
                  <c:v>6928.5</c:v>
                </c:pt>
                <c:pt idx="59">
                  <c:v>7075.7</c:v>
                </c:pt>
                <c:pt idx="60">
                  <c:v>7220.9</c:v>
                </c:pt>
                <c:pt idx="61">
                  <c:v>7425.5</c:v>
                </c:pt>
                <c:pt idx="62">
                  <c:v>7599.7</c:v>
                </c:pt>
                <c:pt idx="63">
                  <c:v>7775.8</c:v>
                </c:pt>
                <c:pt idx="64">
                  <c:v>7973</c:v>
                </c:pt>
                <c:pt idx="65">
                  <c:v>8142.1</c:v>
                </c:pt>
                <c:pt idx="66">
                  <c:v>8389</c:v>
                </c:pt>
                <c:pt idx="67">
                  <c:v>8578</c:v>
                </c:pt>
                <c:pt idx="68">
                  <c:v>8829.9</c:v>
                </c:pt>
                <c:pt idx="69">
                  <c:v>9007.2</c:v>
                </c:pt>
                <c:pt idx="70">
                  <c:v>9233.3</c:v>
                </c:pt>
                <c:pt idx="71">
                  <c:v>9501.2</c:v>
                </c:pt>
                <c:pt idx="72">
                  <c:v>9785.7</c:v>
                </c:pt>
                <c:pt idx="73">
                  <c:v>10009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512.32</c:v>
                </c:pt>
                <c:pt idx="1">
                  <c:v>-815.43</c:v>
                </c:pt>
                <c:pt idx="2">
                  <c:v>-1119.3</c:v>
                </c:pt>
                <c:pt idx="3">
                  <c:v>-1425.3</c:v>
                </c:pt>
                <c:pt idx="4">
                  <c:v>-1715.6</c:v>
                </c:pt>
                <c:pt idx="5">
                  <c:v>-1972.7</c:v>
                </c:pt>
                <c:pt idx="6">
                  <c:v>-2155</c:v>
                </c:pt>
                <c:pt idx="7">
                  <c:v>-2236.2</c:v>
                </c:pt>
                <c:pt idx="8">
                  <c:v>-2196.6</c:v>
                </c:pt>
                <c:pt idx="9">
                  <c:v>-2049.2</c:v>
                </c:pt>
                <c:pt idx="10">
                  <c:v>-1826.6</c:v>
                </c:pt>
                <c:pt idx="11">
                  <c:v>-1561.5</c:v>
                </c:pt>
                <c:pt idx="12">
                  <c:v>-1286.6</c:v>
                </c:pt>
                <c:pt idx="13">
                  <c:v>-1029.1</c:v>
                </c:pt>
                <c:pt idx="14">
                  <c:v>-799.48</c:v>
                </c:pt>
                <c:pt idx="15">
                  <c:v>-610.91</c:v>
                </c:pt>
                <c:pt idx="16">
                  <c:v>-474.35</c:v>
                </c:pt>
                <c:pt idx="17">
                  <c:v>-372.13</c:v>
                </c:pt>
                <c:pt idx="18">
                  <c:v>-306.05</c:v>
                </c:pt>
                <c:pt idx="19">
                  <c:v>-267.18</c:v>
                </c:pt>
                <c:pt idx="20">
                  <c:v>-241.28</c:v>
                </c:pt>
                <c:pt idx="21">
                  <c:v>-227.31</c:v>
                </c:pt>
                <c:pt idx="22">
                  <c:v>-220.04</c:v>
                </c:pt>
                <c:pt idx="23">
                  <c:v>-216.25</c:v>
                </c:pt>
                <c:pt idx="24">
                  <c:v>-213.84</c:v>
                </c:pt>
                <c:pt idx="25">
                  <c:v>-210.91</c:v>
                </c:pt>
                <c:pt idx="26">
                  <c:v>-209.26</c:v>
                </c:pt>
                <c:pt idx="27">
                  <c:v>-203.88</c:v>
                </c:pt>
                <c:pt idx="28">
                  <c:v>-196.46</c:v>
                </c:pt>
                <c:pt idx="29">
                  <c:v>-186.26</c:v>
                </c:pt>
                <c:pt idx="30">
                  <c:v>-170.83</c:v>
                </c:pt>
                <c:pt idx="31">
                  <c:v>-147.59</c:v>
                </c:pt>
                <c:pt idx="32">
                  <c:v>-123.51</c:v>
                </c:pt>
                <c:pt idx="33">
                  <c:v>-86.971</c:v>
                </c:pt>
                <c:pt idx="34">
                  <c:v>-50.334</c:v>
                </c:pt>
                <c:pt idx="35">
                  <c:v>-7.704</c:v>
                </c:pt>
                <c:pt idx="36">
                  <c:v>21.737</c:v>
                </c:pt>
                <c:pt idx="37">
                  <c:v>32.443</c:v>
                </c:pt>
                <c:pt idx="38">
                  <c:v>40.04</c:v>
                </c:pt>
                <c:pt idx="39">
                  <c:v>12.572</c:v>
                </c:pt>
                <c:pt idx="40">
                  <c:v>-100.44</c:v>
                </c:pt>
                <c:pt idx="41">
                  <c:v>-101.6</c:v>
                </c:pt>
                <c:pt idx="42">
                  <c:v>-170.55</c:v>
                </c:pt>
                <c:pt idx="43">
                  <c:v>-240.22</c:v>
                </c:pt>
                <c:pt idx="44">
                  <c:v>-297.65</c:v>
                </c:pt>
                <c:pt idx="45">
                  <c:v>-345.06</c:v>
                </c:pt>
                <c:pt idx="46">
                  <c:v>-332.61</c:v>
                </c:pt>
                <c:pt idx="47">
                  <c:v>-625.94</c:v>
                </c:pt>
                <c:pt idx="48">
                  <c:v>-512.06</c:v>
                </c:pt>
                <c:pt idx="49">
                  <c:v>-636.33</c:v>
                </c:pt>
                <c:pt idx="50">
                  <c:v>-711.21</c:v>
                </c:pt>
                <c:pt idx="51">
                  <c:v>-663.02</c:v>
                </c:pt>
                <c:pt idx="52">
                  <c:v>-774.1</c:v>
                </c:pt>
                <c:pt idx="53">
                  <c:v>-849.89</c:v>
                </c:pt>
                <c:pt idx="54">
                  <c:v>-804.22</c:v>
                </c:pt>
                <c:pt idx="55">
                  <c:v>-932.14</c:v>
                </c:pt>
                <c:pt idx="56">
                  <c:v>-1009.7</c:v>
                </c:pt>
                <c:pt idx="57">
                  <c:v>-974.71</c:v>
                </c:pt>
                <c:pt idx="58">
                  <c:v>-1141</c:v>
                </c:pt>
                <c:pt idx="59">
                  <c:v>-1196.5</c:v>
                </c:pt>
                <c:pt idx="60">
                  <c:v>-1256.5</c:v>
                </c:pt>
                <c:pt idx="61">
                  <c:v>-1365.6</c:v>
                </c:pt>
                <c:pt idx="62">
                  <c:v>-1426.5</c:v>
                </c:pt>
                <c:pt idx="63">
                  <c:v>-1515.2</c:v>
                </c:pt>
                <c:pt idx="64">
                  <c:v>-1595.3</c:v>
                </c:pt>
                <c:pt idx="65">
                  <c:v>-1676.3</c:v>
                </c:pt>
                <c:pt idx="66">
                  <c:v>-1747.1</c:v>
                </c:pt>
                <c:pt idx="67">
                  <c:v>-1852.2</c:v>
                </c:pt>
                <c:pt idx="68">
                  <c:v>-1923</c:v>
                </c:pt>
                <c:pt idx="69">
                  <c:v>-2045.6</c:v>
                </c:pt>
                <c:pt idx="70">
                  <c:v>-2076.3</c:v>
                </c:pt>
                <c:pt idx="71">
                  <c:v>-2142.3</c:v>
                </c:pt>
                <c:pt idx="72">
                  <c:v>-2262</c:v>
                </c:pt>
                <c:pt idx="73">
                  <c:v>-234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391.17</c:v>
                </c:pt>
                <c:pt idx="1">
                  <c:v>1243.3</c:v>
                </c:pt>
                <c:pt idx="2">
                  <c:v>1341.7</c:v>
                </c:pt>
                <c:pt idx="3">
                  <c:v>1513.7</c:v>
                </c:pt>
                <c:pt idx="4">
                  <c:v>1724.7</c:v>
                </c:pt>
                <c:pt idx="5">
                  <c:v>1957.2</c:v>
                </c:pt>
                <c:pt idx="6">
                  <c:v>2175.7</c:v>
                </c:pt>
                <c:pt idx="7">
                  <c:v>2361.6</c:v>
                </c:pt>
                <c:pt idx="8">
                  <c:v>2504.4</c:v>
                </c:pt>
                <c:pt idx="9">
                  <c:v>2603.2</c:v>
                </c:pt>
                <c:pt idx="10">
                  <c:v>2660.6</c:v>
                </c:pt>
                <c:pt idx="11">
                  <c:v>2685.3</c:v>
                </c:pt>
                <c:pt idx="12">
                  <c:v>2690.2</c:v>
                </c:pt>
                <c:pt idx="13">
                  <c:v>2686.4</c:v>
                </c:pt>
                <c:pt idx="14">
                  <c:v>2679.5</c:v>
                </c:pt>
                <c:pt idx="15">
                  <c:v>2671.7</c:v>
                </c:pt>
                <c:pt idx="16">
                  <c:v>2669.3</c:v>
                </c:pt>
                <c:pt idx="17">
                  <c:v>2670.6</c:v>
                </c:pt>
                <c:pt idx="18">
                  <c:v>2677.7</c:v>
                </c:pt>
                <c:pt idx="19">
                  <c:v>2688</c:v>
                </c:pt>
                <c:pt idx="20">
                  <c:v>2702.8</c:v>
                </c:pt>
                <c:pt idx="21">
                  <c:v>2720.1</c:v>
                </c:pt>
                <c:pt idx="22">
                  <c:v>2740.1</c:v>
                </c:pt>
                <c:pt idx="23">
                  <c:v>2762.7</c:v>
                </c:pt>
                <c:pt idx="24">
                  <c:v>2787.4</c:v>
                </c:pt>
                <c:pt idx="25">
                  <c:v>2813.2</c:v>
                </c:pt>
                <c:pt idx="26">
                  <c:v>2841.3</c:v>
                </c:pt>
                <c:pt idx="27">
                  <c:v>2871.5</c:v>
                </c:pt>
                <c:pt idx="28">
                  <c:v>2900.7</c:v>
                </c:pt>
                <c:pt idx="29">
                  <c:v>2935.9</c:v>
                </c:pt>
                <c:pt idx="30">
                  <c:v>2968.8</c:v>
                </c:pt>
                <c:pt idx="31">
                  <c:v>3001.3</c:v>
                </c:pt>
                <c:pt idx="32">
                  <c:v>3034</c:v>
                </c:pt>
                <c:pt idx="33">
                  <c:v>3061.8</c:v>
                </c:pt>
                <c:pt idx="34">
                  <c:v>3086</c:v>
                </c:pt>
                <c:pt idx="35">
                  <c:v>3103.3</c:v>
                </c:pt>
                <c:pt idx="36">
                  <c:v>3110.6</c:v>
                </c:pt>
                <c:pt idx="37">
                  <c:v>3117.7</c:v>
                </c:pt>
                <c:pt idx="38">
                  <c:v>3115.7</c:v>
                </c:pt>
                <c:pt idx="39">
                  <c:v>3111.3</c:v>
                </c:pt>
                <c:pt idx="40">
                  <c:v>3146</c:v>
                </c:pt>
                <c:pt idx="41">
                  <c:v>3133.8</c:v>
                </c:pt>
                <c:pt idx="42">
                  <c:v>3158.4</c:v>
                </c:pt>
                <c:pt idx="43">
                  <c:v>3174.6</c:v>
                </c:pt>
                <c:pt idx="44">
                  <c:v>3246.8</c:v>
                </c:pt>
                <c:pt idx="45">
                  <c:v>3282.8</c:v>
                </c:pt>
                <c:pt idx="46">
                  <c:v>3474.6</c:v>
                </c:pt>
                <c:pt idx="47">
                  <c:v>3497</c:v>
                </c:pt>
                <c:pt idx="48">
                  <c:v>3607.5</c:v>
                </c:pt>
                <c:pt idx="49">
                  <c:v>3666.9</c:v>
                </c:pt>
                <c:pt idx="50">
                  <c:v>3760.7</c:v>
                </c:pt>
                <c:pt idx="51">
                  <c:v>3840.1</c:v>
                </c:pt>
                <c:pt idx="52">
                  <c:v>3944.9</c:v>
                </c:pt>
                <c:pt idx="53">
                  <c:v>4042.9</c:v>
                </c:pt>
                <c:pt idx="54">
                  <c:v>4158.6</c:v>
                </c:pt>
                <c:pt idx="55">
                  <c:v>4269.2</c:v>
                </c:pt>
                <c:pt idx="56">
                  <c:v>4390.4</c:v>
                </c:pt>
                <c:pt idx="57">
                  <c:v>4516.7</c:v>
                </c:pt>
                <c:pt idx="58">
                  <c:v>4644.1</c:v>
                </c:pt>
                <c:pt idx="59">
                  <c:v>4770.9</c:v>
                </c:pt>
                <c:pt idx="60">
                  <c:v>4942.3</c:v>
                </c:pt>
                <c:pt idx="61">
                  <c:v>5091</c:v>
                </c:pt>
                <c:pt idx="62">
                  <c:v>5247.8</c:v>
                </c:pt>
                <c:pt idx="63">
                  <c:v>5412.8</c:v>
                </c:pt>
                <c:pt idx="64">
                  <c:v>5572.6</c:v>
                </c:pt>
                <c:pt idx="65">
                  <c:v>5759.7</c:v>
                </c:pt>
                <c:pt idx="66">
                  <c:v>5965.7</c:v>
                </c:pt>
                <c:pt idx="67">
                  <c:v>6173.2</c:v>
                </c:pt>
                <c:pt idx="68">
                  <c:v>6366.1</c:v>
                </c:pt>
                <c:pt idx="69">
                  <c:v>6620.2</c:v>
                </c:pt>
                <c:pt idx="70">
                  <c:v>6771.5</c:v>
                </c:pt>
                <c:pt idx="71">
                  <c:v>7036.6</c:v>
                </c:pt>
                <c:pt idx="72">
                  <c:v>7332.7</c:v>
                </c:pt>
                <c:pt idx="73">
                  <c:v>7586.3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937.6</c:v>
                </c:pt>
                <c:pt idx="1">
                  <c:v>-506.05</c:v>
                </c:pt>
                <c:pt idx="2">
                  <c:v>-700.69</c:v>
                </c:pt>
                <c:pt idx="3">
                  <c:v>-841.58</c:v>
                </c:pt>
                <c:pt idx="4">
                  <c:v>-920.23</c:v>
                </c:pt>
                <c:pt idx="5">
                  <c:v>-933.41</c:v>
                </c:pt>
                <c:pt idx="6">
                  <c:v>-885.84</c:v>
                </c:pt>
                <c:pt idx="7">
                  <c:v>-792.14</c:v>
                </c:pt>
                <c:pt idx="8">
                  <c:v>-672.3</c:v>
                </c:pt>
                <c:pt idx="9">
                  <c:v>-544.18</c:v>
                </c:pt>
                <c:pt idx="10">
                  <c:v>-425.53</c:v>
                </c:pt>
                <c:pt idx="11">
                  <c:v>-324.35</c:v>
                </c:pt>
                <c:pt idx="12">
                  <c:v>-243.69</c:v>
                </c:pt>
                <c:pt idx="13">
                  <c:v>-187.67</c:v>
                </c:pt>
                <c:pt idx="14">
                  <c:v>-149.36</c:v>
                </c:pt>
                <c:pt idx="15">
                  <c:v>-126.93</c:v>
                </c:pt>
                <c:pt idx="16">
                  <c:v>-120.59</c:v>
                </c:pt>
                <c:pt idx="17">
                  <c:v>-118.06</c:v>
                </c:pt>
                <c:pt idx="18">
                  <c:v>-121.21</c:v>
                </c:pt>
                <c:pt idx="19">
                  <c:v>-128.03</c:v>
                </c:pt>
                <c:pt idx="20">
                  <c:v>-134.73</c:v>
                </c:pt>
                <c:pt idx="21">
                  <c:v>-142.39</c:v>
                </c:pt>
                <c:pt idx="22">
                  <c:v>-150.89</c:v>
                </c:pt>
                <c:pt idx="23">
                  <c:v>-158.76</c:v>
                </c:pt>
                <c:pt idx="24">
                  <c:v>-167.04</c:v>
                </c:pt>
                <c:pt idx="25">
                  <c:v>-174.18</c:v>
                </c:pt>
                <c:pt idx="26">
                  <c:v>-179.84</c:v>
                </c:pt>
                <c:pt idx="27">
                  <c:v>-185.03</c:v>
                </c:pt>
                <c:pt idx="28">
                  <c:v>-188.65</c:v>
                </c:pt>
                <c:pt idx="29">
                  <c:v>-190.81</c:v>
                </c:pt>
                <c:pt idx="30">
                  <c:v>-189.31</c:v>
                </c:pt>
                <c:pt idx="31">
                  <c:v>-185.28</c:v>
                </c:pt>
                <c:pt idx="32">
                  <c:v>-177.75</c:v>
                </c:pt>
                <c:pt idx="33">
                  <c:v>-165.81</c:v>
                </c:pt>
                <c:pt idx="34">
                  <c:v>-150.21</c:v>
                </c:pt>
                <c:pt idx="35">
                  <c:v>-135.7</c:v>
                </c:pt>
                <c:pt idx="36">
                  <c:v>-120.89</c:v>
                </c:pt>
                <c:pt idx="37">
                  <c:v>-124.16</c:v>
                </c:pt>
                <c:pt idx="38">
                  <c:v>-132.78</c:v>
                </c:pt>
                <c:pt idx="39">
                  <c:v>-146.17</c:v>
                </c:pt>
                <c:pt idx="40">
                  <c:v>-162.58</c:v>
                </c:pt>
                <c:pt idx="41">
                  <c:v>-222.68</c:v>
                </c:pt>
                <c:pt idx="42">
                  <c:v>-265</c:v>
                </c:pt>
                <c:pt idx="43">
                  <c:v>-298.14</c:v>
                </c:pt>
                <c:pt idx="44">
                  <c:v>-350.77</c:v>
                </c:pt>
                <c:pt idx="45">
                  <c:v>-408.58</c:v>
                </c:pt>
                <c:pt idx="46">
                  <c:v>-440.08</c:v>
                </c:pt>
                <c:pt idx="47">
                  <c:v>-576.93</c:v>
                </c:pt>
                <c:pt idx="48">
                  <c:v>-541.14</c:v>
                </c:pt>
                <c:pt idx="49">
                  <c:v>-596.37</c:v>
                </c:pt>
                <c:pt idx="50">
                  <c:v>-620.49</c:v>
                </c:pt>
                <c:pt idx="51">
                  <c:v>-663.56</c:v>
                </c:pt>
                <c:pt idx="52">
                  <c:v>-724.27</c:v>
                </c:pt>
                <c:pt idx="53">
                  <c:v>-780.69</c:v>
                </c:pt>
                <c:pt idx="54">
                  <c:v>-784.06</c:v>
                </c:pt>
                <c:pt idx="55">
                  <c:v>-860.21</c:v>
                </c:pt>
                <c:pt idx="56">
                  <c:v>-920.02</c:v>
                </c:pt>
                <c:pt idx="57">
                  <c:v>-923.09</c:v>
                </c:pt>
                <c:pt idx="58">
                  <c:v>-1029.2</c:v>
                </c:pt>
                <c:pt idx="59">
                  <c:v>-1109.8</c:v>
                </c:pt>
                <c:pt idx="60">
                  <c:v>-1147.7</c:v>
                </c:pt>
                <c:pt idx="61">
                  <c:v>-1236</c:v>
                </c:pt>
                <c:pt idx="62">
                  <c:v>-1301.9</c:v>
                </c:pt>
                <c:pt idx="63">
                  <c:v>-1427.5</c:v>
                </c:pt>
                <c:pt idx="64">
                  <c:v>-1516.5</c:v>
                </c:pt>
                <c:pt idx="65">
                  <c:v>-1589.1</c:v>
                </c:pt>
                <c:pt idx="66">
                  <c:v>-1646.8</c:v>
                </c:pt>
                <c:pt idx="67">
                  <c:v>-1793.9</c:v>
                </c:pt>
                <c:pt idx="68">
                  <c:v>-1848.3</c:v>
                </c:pt>
                <c:pt idx="69">
                  <c:v>-1994.1</c:v>
                </c:pt>
                <c:pt idx="70">
                  <c:v>-2047.5</c:v>
                </c:pt>
                <c:pt idx="71">
                  <c:v>-2100.2</c:v>
                </c:pt>
                <c:pt idx="72">
                  <c:v>-2202.7</c:v>
                </c:pt>
                <c:pt idx="73">
                  <c:v>-232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1145.8</c:v>
                </c:pt>
                <c:pt idx="1">
                  <c:v>1010.1</c:v>
                </c:pt>
                <c:pt idx="2">
                  <c:v>952.72</c:v>
                </c:pt>
                <c:pt idx="3">
                  <c:v>940.79</c:v>
                </c:pt>
                <c:pt idx="4">
                  <c:v>963.31</c:v>
                </c:pt>
                <c:pt idx="5">
                  <c:v>1021.3</c:v>
                </c:pt>
                <c:pt idx="6">
                  <c:v>1119.9</c:v>
                </c:pt>
                <c:pt idx="7">
                  <c:v>1267.1</c:v>
                </c:pt>
                <c:pt idx="8">
                  <c:v>1489.5</c:v>
                </c:pt>
                <c:pt idx="9">
                  <c:v>1811.4</c:v>
                </c:pt>
                <c:pt idx="10">
                  <c:v>2279</c:v>
                </c:pt>
                <c:pt idx="11">
                  <c:v>2957</c:v>
                </c:pt>
                <c:pt idx="12">
                  <c:v>3965.2</c:v>
                </c:pt>
                <c:pt idx="13">
                  <c:v>5429</c:v>
                </c:pt>
                <c:pt idx="14">
                  <c:v>7605.5</c:v>
                </c:pt>
                <c:pt idx="15">
                  <c:v>10808</c:v>
                </c:pt>
                <c:pt idx="16">
                  <c:v>15492</c:v>
                </c:pt>
                <c:pt idx="17">
                  <c:v>21841</c:v>
                </c:pt>
                <c:pt idx="18">
                  <c:v>30050</c:v>
                </c:pt>
                <c:pt idx="19">
                  <c:v>39675</c:v>
                </c:pt>
                <c:pt idx="20">
                  <c:v>49647</c:v>
                </c:pt>
                <c:pt idx="21">
                  <c:v>58418</c:v>
                </c:pt>
                <c:pt idx="22">
                  <c:v>64991</c:v>
                </c:pt>
                <c:pt idx="23">
                  <c:v>69414</c:v>
                </c:pt>
                <c:pt idx="24">
                  <c:v>72206</c:v>
                </c:pt>
                <c:pt idx="25">
                  <c:v>74119</c:v>
                </c:pt>
                <c:pt idx="26">
                  <c:v>75633</c:v>
                </c:pt>
                <c:pt idx="27">
                  <c:v>77054</c:v>
                </c:pt>
                <c:pt idx="28">
                  <c:v>78554</c:v>
                </c:pt>
                <c:pt idx="29">
                  <c:v>80073</c:v>
                </c:pt>
                <c:pt idx="30">
                  <c:v>81850</c:v>
                </c:pt>
                <c:pt idx="31">
                  <c:v>83626</c:v>
                </c:pt>
                <c:pt idx="32">
                  <c:v>85636</c:v>
                </c:pt>
                <c:pt idx="33">
                  <c:v>87016</c:v>
                </c:pt>
                <c:pt idx="34">
                  <c:v>88504</c:v>
                </c:pt>
                <c:pt idx="35">
                  <c:v>89553</c:v>
                </c:pt>
                <c:pt idx="36">
                  <c:v>90496</c:v>
                </c:pt>
                <c:pt idx="37">
                  <c:v>91178</c:v>
                </c:pt>
                <c:pt idx="38">
                  <c:v>91185</c:v>
                </c:pt>
                <c:pt idx="39">
                  <c:v>91308</c:v>
                </c:pt>
                <c:pt idx="40">
                  <c:v>92578</c:v>
                </c:pt>
                <c:pt idx="41">
                  <c:v>92195</c:v>
                </c:pt>
                <c:pt idx="42">
                  <c:v>92780</c:v>
                </c:pt>
                <c:pt idx="43">
                  <c:v>93349</c:v>
                </c:pt>
                <c:pt idx="44">
                  <c:v>94947</c:v>
                </c:pt>
                <c:pt idx="45">
                  <c:v>95823</c:v>
                </c:pt>
                <c:pt idx="46">
                  <c:v>97808</c:v>
                </c:pt>
                <c:pt idx="47">
                  <c:v>99076</c:v>
                </c:pt>
                <c:pt idx="48">
                  <c:v>102680</c:v>
                </c:pt>
                <c:pt idx="49">
                  <c:v>104250</c:v>
                </c:pt>
                <c:pt idx="50">
                  <c:v>105410</c:v>
                </c:pt>
                <c:pt idx="51">
                  <c:v>106750</c:v>
                </c:pt>
                <c:pt idx="52">
                  <c:v>109210</c:v>
                </c:pt>
                <c:pt idx="53">
                  <c:v>111060</c:v>
                </c:pt>
                <c:pt idx="54">
                  <c:v>113030</c:v>
                </c:pt>
                <c:pt idx="55">
                  <c:v>115610</c:v>
                </c:pt>
                <c:pt idx="56">
                  <c:v>118010</c:v>
                </c:pt>
                <c:pt idx="57">
                  <c:v>119830</c:v>
                </c:pt>
                <c:pt idx="58">
                  <c:v>122210</c:v>
                </c:pt>
                <c:pt idx="59">
                  <c:v>123910</c:v>
                </c:pt>
                <c:pt idx="60">
                  <c:v>125180</c:v>
                </c:pt>
                <c:pt idx="61">
                  <c:v>126390</c:v>
                </c:pt>
                <c:pt idx="62">
                  <c:v>127940</c:v>
                </c:pt>
                <c:pt idx="63">
                  <c:v>128570</c:v>
                </c:pt>
                <c:pt idx="64">
                  <c:v>129080</c:v>
                </c:pt>
                <c:pt idx="65">
                  <c:v>128630</c:v>
                </c:pt>
                <c:pt idx="66">
                  <c:v>130790</c:v>
                </c:pt>
                <c:pt idx="67">
                  <c:v>131290</c:v>
                </c:pt>
                <c:pt idx="68">
                  <c:v>131420</c:v>
                </c:pt>
                <c:pt idx="69">
                  <c:v>131690</c:v>
                </c:pt>
                <c:pt idx="70">
                  <c:v>132480</c:v>
                </c:pt>
                <c:pt idx="71">
                  <c:v>133770</c:v>
                </c:pt>
                <c:pt idx="72">
                  <c:v>135010</c:v>
                </c:pt>
                <c:pt idx="73">
                  <c:v>13530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745.78</c:v>
                </c:pt>
                <c:pt idx="1">
                  <c:v>-1092.5</c:v>
                </c:pt>
                <c:pt idx="2">
                  <c:v>-1482.9</c:v>
                </c:pt>
                <c:pt idx="3">
                  <c:v>-1942.1</c:v>
                </c:pt>
                <c:pt idx="4">
                  <c:v>-2486.3</c:v>
                </c:pt>
                <c:pt idx="5">
                  <c:v>-3155.6</c:v>
                </c:pt>
                <c:pt idx="6">
                  <c:v>-3972.4</c:v>
                </c:pt>
                <c:pt idx="7">
                  <c:v>-4977.4</c:v>
                </c:pt>
                <c:pt idx="8">
                  <c:v>-6217.9</c:v>
                </c:pt>
                <c:pt idx="9">
                  <c:v>-7747.9</c:v>
                </c:pt>
                <c:pt idx="10">
                  <c:v>-9630.5</c:v>
                </c:pt>
                <c:pt idx="11">
                  <c:v>-11924</c:v>
                </c:pt>
                <c:pt idx="12">
                  <c:v>-14709</c:v>
                </c:pt>
                <c:pt idx="13">
                  <c:v>-18080</c:v>
                </c:pt>
                <c:pt idx="14">
                  <c:v>-22066</c:v>
                </c:pt>
                <c:pt idx="15">
                  <c:v>-26616</c:v>
                </c:pt>
                <c:pt idx="16">
                  <c:v>-31420</c:v>
                </c:pt>
                <c:pt idx="17">
                  <c:v>-36090</c:v>
                </c:pt>
                <c:pt idx="18">
                  <c:v>-39820</c:v>
                </c:pt>
                <c:pt idx="19">
                  <c:v>-41558</c:v>
                </c:pt>
                <c:pt idx="20">
                  <c:v>-40658</c:v>
                </c:pt>
                <c:pt idx="21">
                  <c:v>-37251</c:v>
                </c:pt>
                <c:pt idx="22">
                  <c:v>-32441</c:v>
                </c:pt>
                <c:pt idx="23">
                  <c:v>-27609</c:v>
                </c:pt>
                <c:pt idx="24">
                  <c:v>-23371</c:v>
                </c:pt>
                <c:pt idx="25">
                  <c:v>-20222</c:v>
                </c:pt>
                <c:pt idx="26">
                  <c:v>-17870</c:v>
                </c:pt>
                <c:pt idx="27">
                  <c:v>-16102</c:v>
                </c:pt>
                <c:pt idx="28">
                  <c:v>-14847</c:v>
                </c:pt>
                <c:pt idx="29">
                  <c:v>-13807</c:v>
                </c:pt>
                <c:pt idx="30">
                  <c:v>-12875</c:v>
                </c:pt>
                <c:pt idx="31">
                  <c:v>-11897</c:v>
                </c:pt>
                <c:pt idx="32">
                  <c:v>-10960</c:v>
                </c:pt>
                <c:pt idx="33">
                  <c:v>-9839.6</c:v>
                </c:pt>
                <c:pt idx="34">
                  <c:v>-8705.1</c:v>
                </c:pt>
                <c:pt idx="35">
                  <c:v>-7720.3</c:v>
                </c:pt>
                <c:pt idx="36">
                  <c:v>-6529.2</c:v>
                </c:pt>
                <c:pt idx="37">
                  <c:v>-5930.8</c:v>
                </c:pt>
                <c:pt idx="38">
                  <c:v>-5305.3</c:v>
                </c:pt>
                <c:pt idx="39">
                  <c:v>-5261.6</c:v>
                </c:pt>
                <c:pt idx="40">
                  <c:v>-7584.1</c:v>
                </c:pt>
                <c:pt idx="41">
                  <c:v>-6395.2</c:v>
                </c:pt>
                <c:pt idx="42">
                  <c:v>-6967.8</c:v>
                </c:pt>
                <c:pt idx="43">
                  <c:v>-7698.8</c:v>
                </c:pt>
                <c:pt idx="44">
                  <c:v>-8956.5</c:v>
                </c:pt>
                <c:pt idx="45">
                  <c:v>-9203.1</c:v>
                </c:pt>
                <c:pt idx="46">
                  <c:v>-7702.6</c:v>
                </c:pt>
                <c:pt idx="47">
                  <c:v>-13174</c:v>
                </c:pt>
                <c:pt idx="48">
                  <c:v>-13563</c:v>
                </c:pt>
                <c:pt idx="49">
                  <c:v>-13014</c:v>
                </c:pt>
                <c:pt idx="50">
                  <c:v>-15194</c:v>
                </c:pt>
                <c:pt idx="51">
                  <c:v>-15750</c:v>
                </c:pt>
                <c:pt idx="52">
                  <c:v>-16230</c:v>
                </c:pt>
                <c:pt idx="53">
                  <c:v>-17013</c:v>
                </c:pt>
                <c:pt idx="54">
                  <c:v>-18538</c:v>
                </c:pt>
                <c:pt idx="55">
                  <c:v>-18808</c:v>
                </c:pt>
                <c:pt idx="56">
                  <c:v>-19862</c:v>
                </c:pt>
                <c:pt idx="57">
                  <c:v>-21214</c:v>
                </c:pt>
                <c:pt idx="58">
                  <c:v>-20655</c:v>
                </c:pt>
                <c:pt idx="59">
                  <c:v>-21529</c:v>
                </c:pt>
                <c:pt idx="60">
                  <c:v>-20828</c:v>
                </c:pt>
                <c:pt idx="61">
                  <c:v>-21677</c:v>
                </c:pt>
                <c:pt idx="62">
                  <c:v>-21221</c:v>
                </c:pt>
                <c:pt idx="63">
                  <c:v>-19930</c:v>
                </c:pt>
                <c:pt idx="64">
                  <c:v>-19400</c:v>
                </c:pt>
                <c:pt idx="65">
                  <c:v>-19708</c:v>
                </c:pt>
                <c:pt idx="66">
                  <c:v>-18835</c:v>
                </c:pt>
                <c:pt idx="67">
                  <c:v>-19147</c:v>
                </c:pt>
                <c:pt idx="68">
                  <c:v>-17527</c:v>
                </c:pt>
                <c:pt idx="69">
                  <c:v>-17161</c:v>
                </c:pt>
                <c:pt idx="70">
                  <c:v>-16881</c:v>
                </c:pt>
                <c:pt idx="71">
                  <c:v>-16337</c:v>
                </c:pt>
                <c:pt idx="72">
                  <c:v>-16221</c:v>
                </c:pt>
                <c:pt idx="73">
                  <c:v>-162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18.756</c:v>
                </c:pt>
                <c:pt idx="1">
                  <c:v>1004.3</c:v>
                </c:pt>
                <c:pt idx="2">
                  <c:v>943.61</c:v>
                </c:pt>
                <c:pt idx="3">
                  <c:v>927.5</c:v>
                </c:pt>
                <c:pt idx="4">
                  <c:v>944.64</c:v>
                </c:pt>
                <c:pt idx="5">
                  <c:v>996.32</c:v>
                </c:pt>
                <c:pt idx="6">
                  <c:v>1086.9</c:v>
                </c:pt>
                <c:pt idx="7">
                  <c:v>1223.3</c:v>
                </c:pt>
                <c:pt idx="8">
                  <c:v>1428.1</c:v>
                </c:pt>
                <c:pt idx="9">
                  <c:v>1721.9</c:v>
                </c:pt>
                <c:pt idx="10">
                  <c:v>2147.5</c:v>
                </c:pt>
                <c:pt idx="11">
                  <c:v>2753.7</c:v>
                </c:pt>
                <c:pt idx="12">
                  <c:v>3650.2</c:v>
                </c:pt>
                <c:pt idx="13">
                  <c:v>4945.4</c:v>
                </c:pt>
                <c:pt idx="14">
                  <c:v>6879.6</c:v>
                </c:pt>
                <c:pt idx="15">
                  <c:v>9727.8</c:v>
                </c:pt>
                <c:pt idx="16">
                  <c:v>13913</c:v>
                </c:pt>
                <c:pt idx="17">
                  <c:v>19686</c:v>
                </c:pt>
                <c:pt idx="18">
                  <c:v>27304</c:v>
                </c:pt>
                <c:pt idx="19">
                  <c:v>36736</c:v>
                </c:pt>
                <c:pt idx="20">
                  <c:v>47357</c:v>
                </c:pt>
                <c:pt idx="21">
                  <c:v>57813</c:v>
                </c:pt>
                <c:pt idx="22">
                  <c:v>66943</c:v>
                </c:pt>
                <c:pt idx="23">
                  <c:v>74187</c:v>
                </c:pt>
                <c:pt idx="24">
                  <c:v>79649</c:v>
                </c:pt>
                <c:pt idx="25">
                  <c:v>83509</c:v>
                </c:pt>
                <c:pt idx="26">
                  <c:v>86682</c:v>
                </c:pt>
                <c:pt idx="27">
                  <c:v>89695</c:v>
                </c:pt>
                <c:pt idx="28">
                  <c:v>92697</c:v>
                </c:pt>
                <c:pt idx="29">
                  <c:v>96071</c:v>
                </c:pt>
                <c:pt idx="30">
                  <c:v>99647</c:v>
                </c:pt>
                <c:pt idx="31">
                  <c:v>103870</c:v>
                </c:pt>
                <c:pt idx="32">
                  <c:v>108430</c:v>
                </c:pt>
                <c:pt idx="33">
                  <c:v>114030</c:v>
                </c:pt>
                <c:pt idx="34">
                  <c:v>119320</c:v>
                </c:pt>
                <c:pt idx="35">
                  <c:v>125810</c:v>
                </c:pt>
                <c:pt idx="36">
                  <c:v>130720</c:v>
                </c:pt>
                <c:pt idx="37">
                  <c:v>137390</c:v>
                </c:pt>
                <c:pt idx="38">
                  <c:v>143150</c:v>
                </c:pt>
                <c:pt idx="39">
                  <c:v>147500</c:v>
                </c:pt>
                <c:pt idx="40">
                  <c:v>152830</c:v>
                </c:pt>
                <c:pt idx="41">
                  <c:v>157090</c:v>
                </c:pt>
                <c:pt idx="42">
                  <c:v>161020</c:v>
                </c:pt>
                <c:pt idx="43">
                  <c:v>165530</c:v>
                </c:pt>
                <c:pt idx="44">
                  <c:v>173930</c:v>
                </c:pt>
                <c:pt idx="45">
                  <c:v>171120</c:v>
                </c:pt>
                <c:pt idx="46">
                  <c:v>181150</c:v>
                </c:pt>
                <c:pt idx="47">
                  <c:v>181030</c:v>
                </c:pt>
                <c:pt idx="48">
                  <c:v>179230</c:v>
                </c:pt>
                <c:pt idx="49">
                  <c:v>172160</c:v>
                </c:pt>
                <c:pt idx="50">
                  <c:v>181530</c:v>
                </c:pt>
                <c:pt idx="51">
                  <c:v>182680</c:v>
                </c:pt>
                <c:pt idx="52">
                  <c:v>177910</c:v>
                </c:pt>
                <c:pt idx="53">
                  <c:v>181210</c:v>
                </c:pt>
                <c:pt idx="54">
                  <c:v>176430</c:v>
                </c:pt>
                <c:pt idx="55">
                  <c:v>174230</c:v>
                </c:pt>
                <c:pt idx="56">
                  <c:v>173360</c:v>
                </c:pt>
                <c:pt idx="57">
                  <c:v>170930</c:v>
                </c:pt>
                <c:pt idx="58">
                  <c:v>170860</c:v>
                </c:pt>
                <c:pt idx="59">
                  <c:v>169680</c:v>
                </c:pt>
                <c:pt idx="60">
                  <c:v>171460</c:v>
                </c:pt>
                <c:pt idx="61">
                  <c:v>175770</c:v>
                </c:pt>
                <c:pt idx="62">
                  <c:v>174880</c:v>
                </c:pt>
                <c:pt idx="63">
                  <c:v>172160</c:v>
                </c:pt>
                <c:pt idx="64">
                  <c:v>168480</c:v>
                </c:pt>
                <c:pt idx="65">
                  <c:v>168370</c:v>
                </c:pt>
                <c:pt idx="66">
                  <c:v>173340</c:v>
                </c:pt>
                <c:pt idx="67">
                  <c:v>172490</c:v>
                </c:pt>
                <c:pt idx="68">
                  <c:v>170910</c:v>
                </c:pt>
                <c:pt idx="69">
                  <c:v>172440</c:v>
                </c:pt>
                <c:pt idx="70">
                  <c:v>176200</c:v>
                </c:pt>
                <c:pt idx="71">
                  <c:v>181850</c:v>
                </c:pt>
                <c:pt idx="72">
                  <c:v>184640</c:v>
                </c:pt>
                <c:pt idx="73">
                  <c:v>189860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1094.1</c:v>
                </c:pt>
                <c:pt idx="1">
                  <c:v>-1106</c:v>
                </c:pt>
                <c:pt idx="2">
                  <c:v>-1501.1</c:v>
                </c:pt>
                <c:pt idx="3">
                  <c:v>-1967.2</c:v>
                </c:pt>
                <c:pt idx="4">
                  <c:v>-2519.6</c:v>
                </c:pt>
                <c:pt idx="5">
                  <c:v>-3201.3</c:v>
                </c:pt>
                <c:pt idx="6">
                  <c:v>-4033.8</c:v>
                </c:pt>
                <c:pt idx="7">
                  <c:v>-5057.6</c:v>
                </c:pt>
                <c:pt idx="8">
                  <c:v>-6322.2</c:v>
                </c:pt>
                <c:pt idx="9">
                  <c:v>-7882.4</c:v>
                </c:pt>
                <c:pt idx="10">
                  <c:v>-9800.3</c:v>
                </c:pt>
                <c:pt idx="11">
                  <c:v>-12155</c:v>
                </c:pt>
                <c:pt idx="12">
                  <c:v>-15024</c:v>
                </c:pt>
                <c:pt idx="13">
                  <c:v>-18520</c:v>
                </c:pt>
                <c:pt idx="14">
                  <c:v>-22708</c:v>
                </c:pt>
                <c:pt idx="15">
                  <c:v>-27593</c:v>
                </c:pt>
                <c:pt idx="16">
                  <c:v>-32990</c:v>
                </c:pt>
                <c:pt idx="17">
                  <c:v>-38677</c:v>
                </c:pt>
                <c:pt idx="18">
                  <c:v>-43889</c:v>
                </c:pt>
                <c:pt idx="19">
                  <c:v>-47900</c:v>
                </c:pt>
                <c:pt idx="20">
                  <c:v>-49827</c:v>
                </c:pt>
                <c:pt idx="21">
                  <c:v>-49318</c:v>
                </c:pt>
                <c:pt idx="22">
                  <c:v>-46779</c:v>
                </c:pt>
                <c:pt idx="23">
                  <c:v>-43287</c:v>
                </c:pt>
                <c:pt idx="24">
                  <c:v>-40130</c:v>
                </c:pt>
                <c:pt idx="25">
                  <c:v>-36994</c:v>
                </c:pt>
                <c:pt idx="26">
                  <c:v>-35313</c:v>
                </c:pt>
                <c:pt idx="27">
                  <c:v>-34312</c:v>
                </c:pt>
                <c:pt idx="28">
                  <c:v>-33928</c:v>
                </c:pt>
                <c:pt idx="29">
                  <c:v>-34445</c:v>
                </c:pt>
                <c:pt idx="30">
                  <c:v>-34729</c:v>
                </c:pt>
                <c:pt idx="31">
                  <c:v>-35596</c:v>
                </c:pt>
                <c:pt idx="32">
                  <c:v>-38428</c:v>
                </c:pt>
                <c:pt idx="33">
                  <c:v>-37623</c:v>
                </c:pt>
                <c:pt idx="34">
                  <c:v>-37978</c:v>
                </c:pt>
                <c:pt idx="35">
                  <c:v>-38846</c:v>
                </c:pt>
                <c:pt idx="36">
                  <c:v>-38648</c:v>
                </c:pt>
                <c:pt idx="37">
                  <c:v>-39005</c:v>
                </c:pt>
                <c:pt idx="38">
                  <c:v>-39013</c:v>
                </c:pt>
                <c:pt idx="39">
                  <c:v>-38606</c:v>
                </c:pt>
                <c:pt idx="40">
                  <c:v>-42239</c:v>
                </c:pt>
                <c:pt idx="41">
                  <c:v>-39583</c:v>
                </c:pt>
                <c:pt idx="42">
                  <c:v>-40105</c:v>
                </c:pt>
                <c:pt idx="43">
                  <c:v>-40720</c:v>
                </c:pt>
                <c:pt idx="44">
                  <c:v>-44327</c:v>
                </c:pt>
                <c:pt idx="45">
                  <c:v>-41166</c:v>
                </c:pt>
                <c:pt idx="46">
                  <c:v>-42214</c:v>
                </c:pt>
                <c:pt idx="47">
                  <c:v>-43287</c:v>
                </c:pt>
                <c:pt idx="48">
                  <c:v>-45859</c:v>
                </c:pt>
                <c:pt idx="49">
                  <c:v>-44898</c:v>
                </c:pt>
                <c:pt idx="50">
                  <c:v>-43004</c:v>
                </c:pt>
                <c:pt idx="51">
                  <c:v>-45129</c:v>
                </c:pt>
                <c:pt idx="52">
                  <c:v>-44194</c:v>
                </c:pt>
                <c:pt idx="53">
                  <c:v>-43685</c:v>
                </c:pt>
                <c:pt idx="54">
                  <c:v>-41181</c:v>
                </c:pt>
                <c:pt idx="55">
                  <c:v>-41075</c:v>
                </c:pt>
                <c:pt idx="56">
                  <c:v>-40265</c:v>
                </c:pt>
                <c:pt idx="57">
                  <c:v>-40650</c:v>
                </c:pt>
                <c:pt idx="58">
                  <c:v>-38643</c:v>
                </c:pt>
                <c:pt idx="59">
                  <c:v>-37155</c:v>
                </c:pt>
                <c:pt idx="60">
                  <c:v>-36332</c:v>
                </c:pt>
                <c:pt idx="61">
                  <c:v>-35372</c:v>
                </c:pt>
                <c:pt idx="62">
                  <c:v>-34598</c:v>
                </c:pt>
                <c:pt idx="63">
                  <c:v>-33062</c:v>
                </c:pt>
                <c:pt idx="64">
                  <c:v>-31270</c:v>
                </c:pt>
                <c:pt idx="65">
                  <c:v>-30479</c:v>
                </c:pt>
                <c:pt idx="66">
                  <c:v>-30640</c:v>
                </c:pt>
                <c:pt idx="67">
                  <c:v>-29858</c:v>
                </c:pt>
                <c:pt idx="68">
                  <c:v>-28811</c:v>
                </c:pt>
                <c:pt idx="69">
                  <c:v>-28408</c:v>
                </c:pt>
                <c:pt idx="70">
                  <c:v>-28418</c:v>
                </c:pt>
                <c:pt idx="71">
                  <c:v>-28626</c:v>
                </c:pt>
                <c:pt idx="72">
                  <c:v>-28084</c:v>
                </c:pt>
                <c:pt idx="73">
                  <c:v>-28652</c:v>
                </c:pt>
              </c:numCache>
            </c:numRef>
          </c:yVal>
          <c:smooth val="1"/>
        </c:ser>
        <c:axId val="45971616"/>
        <c:axId val="45806613"/>
      </c:scatterChart>
      <c:valAx>
        <c:axId val="4597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613"/>
        <c:crossesAt val="10000"/>
        <c:crossBetween val="midCat"/>
      </c:valAx>
      <c:valAx>
        <c:axId val="458066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018731170589"/>
          <c:y val="0.596318257032543"/>
          <c:w val="0.155569139414051"/>
          <c:h val="0.0972835079977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31632653061225"/>
          <c:w val="0.95070514779723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22.981</c:v>
                </c:pt>
                <c:pt idx="1">
                  <c:v>22.948</c:v>
                </c:pt>
                <c:pt idx="2">
                  <c:v>733.93</c:v>
                </c:pt>
                <c:pt idx="3">
                  <c:v>714.82</c:v>
                </c:pt>
                <c:pt idx="4">
                  <c:v>703.78</c:v>
                </c:pt>
                <c:pt idx="5">
                  <c:v>700.31</c:v>
                </c:pt>
                <c:pt idx="6">
                  <c:v>701.97</c:v>
                </c:pt>
                <c:pt idx="7">
                  <c:v>706.79</c:v>
                </c:pt>
                <c:pt idx="8">
                  <c:v>719.44</c:v>
                </c:pt>
                <c:pt idx="9">
                  <c:v>737.71</c:v>
                </c:pt>
                <c:pt idx="10">
                  <c:v>754.37</c:v>
                </c:pt>
                <c:pt idx="11">
                  <c:v>781.12</c:v>
                </c:pt>
                <c:pt idx="12">
                  <c:v>821.28</c:v>
                </c:pt>
                <c:pt idx="13">
                  <c:v>859.13</c:v>
                </c:pt>
                <c:pt idx="14">
                  <c:v>947.79</c:v>
                </c:pt>
                <c:pt idx="15">
                  <c:v>1067.8</c:v>
                </c:pt>
                <c:pt idx="16">
                  <c:v>1329.6</c:v>
                </c:pt>
                <c:pt idx="17">
                  <c:v>1684.8</c:v>
                </c:pt>
                <c:pt idx="18">
                  <c:v>2147.2</c:v>
                </c:pt>
                <c:pt idx="19">
                  <c:v>2847</c:v>
                </c:pt>
                <c:pt idx="20">
                  <c:v>4038.1</c:v>
                </c:pt>
                <c:pt idx="21">
                  <c:v>5473.7</c:v>
                </c:pt>
                <c:pt idx="22">
                  <c:v>7882.9</c:v>
                </c:pt>
                <c:pt idx="23">
                  <c:v>11693</c:v>
                </c:pt>
                <c:pt idx="24">
                  <c:v>16631</c:v>
                </c:pt>
                <c:pt idx="25">
                  <c:v>25365</c:v>
                </c:pt>
                <c:pt idx="26">
                  <c:v>37815</c:v>
                </c:pt>
                <c:pt idx="27">
                  <c:v>54821</c:v>
                </c:pt>
                <c:pt idx="28">
                  <c:v>82688</c:v>
                </c:pt>
                <c:pt idx="29">
                  <c:v>122320</c:v>
                </c:pt>
                <c:pt idx="30">
                  <c:v>179400</c:v>
                </c:pt>
                <c:pt idx="31">
                  <c:v>250640</c:v>
                </c:pt>
                <c:pt idx="32">
                  <c:v>384660</c:v>
                </c:pt>
                <c:pt idx="33">
                  <c:v>496170</c:v>
                </c:pt>
                <c:pt idx="34">
                  <c:v>673710</c:v>
                </c:pt>
                <c:pt idx="35">
                  <c:v>879070</c:v>
                </c:pt>
                <c:pt idx="36">
                  <c:v>1096100</c:v>
                </c:pt>
                <c:pt idx="37">
                  <c:v>1377600</c:v>
                </c:pt>
                <c:pt idx="38">
                  <c:v>1731100</c:v>
                </c:pt>
                <c:pt idx="39">
                  <c:v>2080700</c:v>
                </c:pt>
                <c:pt idx="40">
                  <c:v>2804300</c:v>
                </c:pt>
                <c:pt idx="41">
                  <c:v>2947900</c:v>
                </c:pt>
                <c:pt idx="42">
                  <c:v>4045100</c:v>
                </c:pt>
                <c:pt idx="43">
                  <c:v>5018200</c:v>
                </c:pt>
                <c:pt idx="44">
                  <c:v>6653400</c:v>
                </c:pt>
                <c:pt idx="45">
                  <c:v>7459300</c:v>
                </c:pt>
                <c:pt idx="46">
                  <c:v>8431900</c:v>
                </c:pt>
                <c:pt idx="47">
                  <c:v>10633000</c:v>
                </c:pt>
                <c:pt idx="48">
                  <c:v>11473000</c:v>
                </c:pt>
                <c:pt idx="49">
                  <c:v>11881000</c:v>
                </c:pt>
                <c:pt idx="50">
                  <c:v>12256000</c:v>
                </c:pt>
                <c:pt idx="51">
                  <c:v>12353000</c:v>
                </c:pt>
                <c:pt idx="52">
                  <c:v>12966000</c:v>
                </c:pt>
                <c:pt idx="53">
                  <c:v>12938000</c:v>
                </c:pt>
                <c:pt idx="54">
                  <c:v>12725000</c:v>
                </c:pt>
                <c:pt idx="55">
                  <c:v>12670000</c:v>
                </c:pt>
                <c:pt idx="56">
                  <c:v>12811000</c:v>
                </c:pt>
                <c:pt idx="57">
                  <c:v>12724000</c:v>
                </c:pt>
                <c:pt idx="58">
                  <c:v>12773000</c:v>
                </c:pt>
                <c:pt idx="59">
                  <c:v>12836000</c:v>
                </c:pt>
                <c:pt idx="60">
                  <c:v>13293000</c:v>
                </c:pt>
                <c:pt idx="61">
                  <c:v>13175000</c:v>
                </c:pt>
                <c:pt idx="62">
                  <c:v>12864000</c:v>
                </c:pt>
                <c:pt idx="63">
                  <c:v>13255000</c:v>
                </c:pt>
                <c:pt idx="64">
                  <c:v>13535000</c:v>
                </c:pt>
                <c:pt idx="65">
                  <c:v>12911000</c:v>
                </c:pt>
                <c:pt idx="66">
                  <c:v>12563000</c:v>
                </c:pt>
                <c:pt idx="67">
                  <c:v>13597000</c:v>
                </c:pt>
                <c:pt idx="68">
                  <c:v>12478000</c:v>
                </c:pt>
                <c:pt idx="69">
                  <c:v>13181000</c:v>
                </c:pt>
                <c:pt idx="70">
                  <c:v>12452000</c:v>
                </c:pt>
                <c:pt idx="71">
                  <c:v>13431000</c:v>
                </c:pt>
                <c:pt idx="72">
                  <c:v>11394000</c:v>
                </c:pt>
                <c:pt idx="73">
                  <c:v>12882000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768.23</c:v>
                </c:pt>
                <c:pt idx="1">
                  <c:v>-1079.9</c:v>
                </c:pt>
                <c:pt idx="2">
                  <c:v>-1249.1</c:v>
                </c:pt>
                <c:pt idx="3">
                  <c:v>-1684.5</c:v>
                </c:pt>
                <c:pt idx="4">
                  <c:v>-2197.3</c:v>
                </c:pt>
                <c:pt idx="5">
                  <c:v>-2828.3</c:v>
                </c:pt>
                <c:pt idx="6">
                  <c:v>-3604.2</c:v>
                </c:pt>
                <c:pt idx="7">
                  <c:v>-4567.6</c:v>
                </c:pt>
                <c:pt idx="8">
                  <c:v>-5771.9</c:v>
                </c:pt>
                <c:pt idx="9">
                  <c:v>-7279.3</c:v>
                </c:pt>
                <c:pt idx="10">
                  <c:v>-9174.3</c:v>
                </c:pt>
                <c:pt idx="11">
                  <c:v>-11540</c:v>
                </c:pt>
                <c:pt idx="12">
                  <c:v>-14518</c:v>
                </c:pt>
                <c:pt idx="13">
                  <c:v>-18268</c:v>
                </c:pt>
                <c:pt idx="14">
                  <c:v>-23011</c:v>
                </c:pt>
                <c:pt idx="15">
                  <c:v>-28968</c:v>
                </c:pt>
                <c:pt idx="16">
                  <c:v>-36464</c:v>
                </c:pt>
                <c:pt idx="17">
                  <c:v>-45804</c:v>
                </c:pt>
                <c:pt idx="18">
                  <c:v>-57558</c:v>
                </c:pt>
                <c:pt idx="19">
                  <c:v>-72283</c:v>
                </c:pt>
                <c:pt idx="20">
                  <c:v>-90840</c:v>
                </c:pt>
                <c:pt idx="21">
                  <c:v>-113950</c:v>
                </c:pt>
                <c:pt idx="22">
                  <c:v>-142860</c:v>
                </c:pt>
                <c:pt idx="23">
                  <c:v>-179460</c:v>
                </c:pt>
                <c:pt idx="24">
                  <c:v>-223790</c:v>
                </c:pt>
                <c:pt idx="25">
                  <c:v>-280620</c:v>
                </c:pt>
                <c:pt idx="26">
                  <c:v>-350590</c:v>
                </c:pt>
                <c:pt idx="27">
                  <c:v>-436030</c:v>
                </c:pt>
                <c:pt idx="28">
                  <c:v>-542090</c:v>
                </c:pt>
                <c:pt idx="29">
                  <c:v>-667840</c:v>
                </c:pt>
                <c:pt idx="30">
                  <c:v>-817530</c:v>
                </c:pt>
                <c:pt idx="31">
                  <c:v>-996760</c:v>
                </c:pt>
                <c:pt idx="32">
                  <c:v>-1191700</c:v>
                </c:pt>
                <c:pt idx="33">
                  <c:v>-1413600</c:v>
                </c:pt>
                <c:pt idx="34">
                  <c:v>-1673500</c:v>
                </c:pt>
                <c:pt idx="35">
                  <c:v>-1957500</c:v>
                </c:pt>
                <c:pt idx="36">
                  <c:v>-2242100</c:v>
                </c:pt>
                <c:pt idx="37">
                  <c:v>-2552000</c:v>
                </c:pt>
                <c:pt idx="38">
                  <c:v>-3060700</c:v>
                </c:pt>
                <c:pt idx="39">
                  <c:v>-3464300</c:v>
                </c:pt>
                <c:pt idx="40">
                  <c:v>-3986100</c:v>
                </c:pt>
                <c:pt idx="41">
                  <c:v>-4341800</c:v>
                </c:pt>
                <c:pt idx="42">
                  <c:v>-4864200</c:v>
                </c:pt>
                <c:pt idx="43">
                  <c:v>-5570600</c:v>
                </c:pt>
                <c:pt idx="44">
                  <c:v>-6801400</c:v>
                </c:pt>
                <c:pt idx="45">
                  <c:v>-5602500</c:v>
                </c:pt>
                <c:pt idx="46">
                  <c:v>-4691300</c:v>
                </c:pt>
                <c:pt idx="47">
                  <c:v>-4960900</c:v>
                </c:pt>
                <c:pt idx="48">
                  <c:v>-3298900</c:v>
                </c:pt>
                <c:pt idx="49">
                  <c:v>-3069300</c:v>
                </c:pt>
                <c:pt idx="50">
                  <c:v>-2937400</c:v>
                </c:pt>
                <c:pt idx="51">
                  <c:v>-2254600</c:v>
                </c:pt>
                <c:pt idx="52">
                  <c:v>-1644700</c:v>
                </c:pt>
                <c:pt idx="53">
                  <c:v>-1582300</c:v>
                </c:pt>
                <c:pt idx="54">
                  <c:v>-808850</c:v>
                </c:pt>
                <c:pt idx="55">
                  <c:v>-556650</c:v>
                </c:pt>
                <c:pt idx="56">
                  <c:v>-780610</c:v>
                </c:pt>
                <c:pt idx="57">
                  <c:v>-1062500</c:v>
                </c:pt>
                <c:pt idx="58">
                  <c:v>-790610</c:v>
                </c:pt>
                <c:pt idx="59">
                  <c:v>-632480</c:v>
                </c:pt>
                <c:pt idx="60">
                  <c:v>-532010</c:v>
                </c:pt>
                <c:pt idx="61">
                  <c:v>-243330</c:v>
                </c:pt>
                <c:pt idx="62">
                  <c:v>106500</c:v>
                </c:pt>
                <c:pt idx="63">
                  <c:v>-311680</c:v>
                </c:pt>
                <c:pt idx="64">
                  <c:v>-66549</c:v>
                </c:pt>
                <c:pt idx="65">
                  <c:v>-35101</c:v>
                </c:pt>
                <c:pt idx="66">
                  <c:v>68409</c:v>
                </c:pt>
                <c:pt idx="67">
                  <c:v>126630</c:v>
                </c:pt>
                <c:pt idx="68">
                  <c:v>-121470</c:v>
                </c:pt>
                <c:pt idx="69">
                  <c:v>-217590</c:v>
                </c:pt>
                <c:pt idx="70">
                  <c:v>-830170</c:v>
                </c:pt>
                <c:pt idx="71">
                  <c:v>201550</c:v>
                </c:pt>
                <c:pt idx="72">
                  <c:v>916990</c:v>
                </c:pt>
                <c:pt idx="73">
                  <c:v>-792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21.125</c:v>
                </c:pt>
                <c:pt idx="1">
                  <c:v>21.097</c:v>
                </c:pt>
                <c:pt idx="2">
                  <c:v>733.56</c:v>
                </c:pt>
                <c:pt idx="3">
                  <c:v>713.78</c:v>
                </c:pt>
                <c:pt idx="4">
                  <c:v>702.15</c:v>
                </c:pt>
                <c:pt idx="5">
                  <c:v>698.72</c:v>
                </c:pt>
                <c:pt idx="6">
                  <c:v>697.03</c:v>
                </c:pt>
                <c:pt idx="7">
                  <c:v>702.08</c:v>
                </c:pt>
                <c:pt idx="8">
                  <c:v>711.89</c:v>
                </c:pt>
                <c:pt idx="9">
                  <c:v>725.4</c:v>
                </c:pt>
                <c:pt idx="10">
                  <c:v>737.05</c:v>
                </c:pt>
                <c:pt idx="11">
                  <c:v>747.96</c:v>
                </c:pt>
                <c:pt idx="12">
                  <c:v>770.19</c:v>
                </c:pt>
                <c:pt idx="13">
                  <c:v>779.27</c:v>
                </c:pt>
                <c:pt idx="14">
                  <c:v>820.45</c:v>
                </c:pt>
                <c:pt idx="15">
                  <c:v>881.62</c:v>
                </c:pt>
                <c:pt idx="16">
                  <c:v>1003.2</c:v>
                </c:pt>
                <c:pt idx="17">
                  <c:v>1155.5</c:v>
                </c:pt>
                <c:pt idx="18">
                  <c:v>1362.5</c:v>
                </c:pt>
                <c:pt idx="19">
                  <c:v>1594.5</c:v>
                </c:pt>
                <c:pt idx="20">
                  <c:v>2057.7</c:v>
                </c:pt>
                <c:pt idx="21">
                  <c:v>2706.6</c:v>
                </c:pt>
                <c:pt idx="22">
                  <c:v>3550.1</c:v>
                </c:pt>
                <c:pt idx="23">
                  <c:v>4653.7</c:v>
                </c:pt>
                <c:pt idx="24">
                  <c:v>7011.2</c:v>
                </c:pt>
                <c:pt idx="25">
                  <c:v>10490</c:v>
                </c:pt>
                <c:pt idx="26">
                  <c:v>15193</c:v>
                </c:pt>
                <c:pt idx="27">
                  <c:v>20803</c:v>
                </c:pt>
                <c:pt idx="28">
                  <c:v>32988</c:v>
                </c:pt>
                <c:pt idx="29">
                  <c:v>53031</c:v>
                </c:pt>
                <c:pt idx="30">
                  <c:v>78890</c:v>
                </c:pt>
                <c:pt idx="31">
                  <c:v>122500</c:v>
                </c:pt>
                <c:pt idx="32">
                  <c:v>191430</c:v>
                </c:pt>
                <c:pt idx="33">
                  <c:v>266780</c:v>
                </c:pt>
                <c:pt idx="34">
                  <c:v>446770</c:v>
                </c:pt>
                <c:pt idx="35">
                  <c:v>646220</c:v>
                </c:pt>
                <c:pt idx="36">
                  <c:v>980400</c:v>
                </c:pt>
                <c:pt idx="37">
                  <c:v>1436700</c:v>
                </c:pt>
                <c:pt idx="38">
                  <c:v>2063800</c:v>
                </c:pt>
                <c:pt idx="39">
                  <c:v>2819500</c:v>
                </c:pt>
                <c:pt idx="40">
                  <c:v>3885100</c:v>
                </c:pt>
                <c:pt idx="41">
                  <c:v>5060300</c:v>
                </c:pt>
                <c:pt idx="42">
                  <c:v>6612300</c:v>
                </c:pt>
                <c:pt idx="43">
                  <c:v>8363200</c:v>
                </c:pt>
                <c:pt idx="44">
                  <c:v>9077000</c:v>
                </c:pt>
                <c:pt idx="45">
                  <c:v>9789300</c:v>
                </c:pt>
                <c:pt idx="46">
                  <c:v>11066000</c:v>
                </c:pt>
                <c:pt idx="47">
                  <c:v>14303000</c:v>
                </c:pt>
                <c:pt idx="48">
                  <c:v>11428000</c:v>
                </c:pt>
                <c:pt idx="49">
                  <c:v>12511000</c:v>
                </c:pt>
                <c:pt idx="50">
                  <c:v>12518000</c:v>
                </c:pt>
                <c:pt idx="51">
                  <c:v>12714000</c:v>
                </c:pt>
                <c:pt idx="52">
                  <c:v>13091000</c:v>
                </c:pt>
                <c:pt idx="53">
                  <c:v>13060000</c:v>
                </c:pt>
                <c:pt idx="54">
                  <c:v>12340000</c:v>
                </c:pt>
                <c:pt idx="55">
                  <c:v>12711000</c:v>
                </c:pt>
                <c:pt idx="56">
                  <c:v>13080000</c:v>
                </c:pt>
                <c:pt idx="57">
                  <c:v>12596000</c:v>
                </c:pt>
                <c:pt idx="58">
                  <c:v>12588000</c:v>
                </c:pt>
                <c:pt idx="59">
                  <c:v>12661000</c:v>
                </c:pt>
                <c:pt idx="60">
                  <c:v>13148000</c:v>
                </c:pt>
                <c:pt idx="61">
                  <c:v>12676000</c:v>
                </c:pt>
                <c:pt idx="62">
                  <c:v>12839000</c:v>
                </c:pt>
                <c:pt idx="63">
                  <c:v>13461000</c:v>
                </c:pt>
                <c:pt idx="64">
                  <c:v>12399000</c:v>
                </c:pt>
                <c:pt idx="65">
                  <c:v>13553000</c:v>
                </c:pt>
                <c:pt idx="66">
                  <c:v>13360000</c:v>
                </c:pt>
                <c:pt idx="67">
                  <c:v>11734000</c:v>
                </c:pt>
                <c:pt idx="68">
                  <c:v>13317000</c:v>
                </c:pt>
                <c:pt idx="69">
                  <c:v>14020000</c:v>
                </c:pt>
                <c:pt idx="70">
                  <c:v>14221000</c:v>
                </c:pt>
                <c:pt idx="71">
                  <c:v>13022000</c:v>
                </c:pt>
                <c:pt idx="72">
                  <c:v>10226000</c:v>
                </c:pt>
                <c:pt idx="73">
                  <c:v>14257000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769.8</c:v>
                </c:pt>
                <c:pt idx="1">
                  <c:v>-1082.5</c:v>
                </c:pt>
                <c:pt idx="2">
                  <c:v>-1252.9</c:v>
                </c:pt>
                <c:pt idx="3">
                  <c:v>-1689.7</c:v>
                </c:pt>
                <c:pt idx="4">
                  <c:v>-2205</c:v>
                </c:pt>
                <c:pt idx="5">
                  <c:v>-2838.1</c:v>
                </c:pt>
                <c:pt idx="6">
                  <c:v>-3616.5</c:v>
                </c:pt>
                <c:pt idx="7">
                  <c:v>-4583.8</c:v>
                </c:pt>
                <c:pt idx="8">
                  <c:v>-5793.1</c:v>
                </c:pt>
                <c:pt idx="9">
                  <c:v>-7305.3</c:v>
                </c:pt>
                <c:pt idx="10">
                  <c:v>-9203.2</c:v>
                </c:pt>
                <c:pt idx="11">
                  <c:v>-11584</c:v>
                </c:pt>
                <c:pt idx="12">
                  <c:v>-14572</c:v>
                </c:pt>
                <c:pt idx="13">
                  <c:v>-18350</c:v>
                </c:pt>
                <c:pt idx="14">
                  <c:v>-23106</c:v>
                </c:pt>
                <c:pt idx="15">
                  <c:v>-29095</c:v>
                </c:pt>
                <c:pt idx="16">
                  <c:v>-36629</c:v>
                </c:pt>
                <c:pt idx="17">
                  <c:v>-46055</c:v>
                </c:pt>
                <c:pt idx="18">
                  <c:v>-57922</c:v>
                </c:pt>
                <c:pt idx="19">
                  <c:v>-72776</c:v>
                </c:pt>
                <c:pt idx="20">
                  <c:v>-91466</c:v>
                </c:pt>
                <c:pt idx="21">
                  <c:v>-115090</c:v>
                </c:pt>
                <c:pt idx="22">
                  <c:v>-144670</c:v>
                </c:pt>
                <c:pt idx="23">
                  <c:v>-181780</c:v>
                </c:pt>
                <c:pt idx="24">
                  <c:v>-228650</c:v>
                </c:pt>
                <c:pt idx="25">
                  <c:v>-287290</c:v>
                </c:pt>
                <c:pt idx="26">
                  <c:v>-361080</c:v>
                </c:pt>
                <c:pt idx="27">
                  <c:v>-454130</c:v>
                </c:pt>
                <c:pt idx="28">
                  <c:v>-569190</c:v>
                </c:pt>
                <c:pt idx="29">
                  <c:v>-715860</c:v>
                </c:pt>
                <c:pt idx="30">
                  <c:v>-897360</c:v>
                </c:pt>
                <c:pt idx="31">
                  <c:v>-1121000</c:v>
                </c:pt>
                <c:pt idx="32">
                  <c:v>-1399600</c:v>
                </c:pt>
                <c:pt idx="33">
                  <c:v>-1751300</c:v>
                </c:pt>
                <c:pt idx="34">
                  <c:v>-2162600</c:v>
                </c:pt>
                <c:pt idx="35">
                  <c:v>-2656400</c:v>
                </c:pt>
                <c:pt idx="36">
                  <c:v>-3189000</c:v>
                </c:pt>
                <c:pt idx="37">
                  <c:v>-3892900</c:v>
                </c:pt>
                <c:pt idx="38">
                  <c:v>-4445100</c:v>
                </c:pt>
                <c:pt idx="39">
                  <c:v>-5350800</c:v>
                </c:pt>
                <c:pt idx="40">
                  <c:v>-4745900</c:v>
                </c:pt>
                <c:pt idx="41">
                  <c:v>-6015900</c:v>
                </c:pt>
                <c:pt idx="42">
                  <c:v>-6481100</c:v>
                </c:pt>
                <c:pt idx="43">
                  <c:v>-5876700</c:v>
                </c:pt>
                <c:pt idx="44">
                  <c:v>-6639300</c:v>
                </c:pt>
                <c:pt idx="45">
                  <c:v>-4421900</c:v>
                </c:pt>
                <c:pt idx="46">
                  <c:v>-11739000</c:v>
                </c:pt>
                <c:pt idx="47">
                  <c:v>-1839500</c:v>
                </c:pt>
                <c:pt idx="48">
                  <c:v>-2485400</c:v>
                </c:pt>
                <c:pt idx="49">
                  <c:v>-1947300</c:v>
                </c:pt>
                <c:pt idx="50">
                  <c:v>-1335700</c:v>
                </c:pt>
                <c:pt idx="51">
                  <c:v>-3307200</c:v>
                </c:pt>
                <c:pt idx="52">
                  <c:v>-477330</c:v>
                </c:pt>
                <c:pt idx="53">
                  <c:v>-741920</c:v>
                </c:pt>
                <c:pt idx="54">
                  <c:v>-2671700</c:v>
                </c:pt>
                <c:pt idx="55">
                  <c:v>246820</c:v>
                </c:pt>
                <c:pt idx="56">
                  <c:v>-271020</c:v>
                </c:pt>
                <c:pt idx="57">
                  <c:v>2388300</c:v>
                </c:pt>
                <c:pt idx="58">
                  <c:v>-845490</c:v>
                </c:pt>
                <c:pt idx="59">
                  <c:v>165470</c:v>
                </c:pt>
                <c:pt idx="60">
                  <c:v>293800</c:v>
                </c:pt>
                <c:pt idx="61">
                  <c:v>109940</c:v>
                </c:pt>
                <c:pt idx="62">
                  <c:v>-148670</c:v>
                </c:pt>
                <c:pt idx="63">
                  <c:v>-197190</c:v>
                </c:pt>
                <c:pt idx="64">
                  <c:v>644440</c:v>
                </c:pt>
                <c:pt idx="65">
                  <c:v>102430</c:v>
                </c:pt>
                <c:pt idx="66">
                  <c:v>15321</c:v>
                </c:pt>
                <c:pt idx="67">
                  <c:v>662440</c:v>
                </c:pt>
                <c:pt idx="68">
                  <c:v>236170</c:v>
                </c:pt>
                <c:pt idx="69">
                  <c:v>321710</c:v>
                </c:pt>
                <c:pt idx="70">
                  <c:v>3307.9</c:v>
                </c:pt>
                <c:pt idx="71">
                  <c:v>-1272500</c:v>
                </c:pt>
                <c:pt idx="72">
                  <c:v>-119700</c:v>
                </c:pt>
                <c:pt idx="73">
                  <c:v>111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-10.34</c:v>
                </c:pt>
                <c:pt idx="1">
                  <c:v>975.35</c:v>
                </c:pt>
                <c:pt idx="2">
                  <c:v>896.11</c:v>
                </c:pt>
                <c:pt idx="3">
                  <c:v>850.31</c:v>
                </c:pt>
                <c:pt idx="4">
                  <c:v>825.58</c:v>
                </c:pt>
                <c:pt idx="5">
                  <c:v>814.92</c:v>
                </c:pt>
                <c:pt idx="6">
                  <c:v>814.52</c:v>
                </c:pt>
                <c:pt idx="7">
                  <c:v>819.93</c:v>
                </c:pt>
                <c:pt idx="8">
                  <c:v>831.98</c:v>
                </c:pt>
                <c:pt idx="9">
                  <c:v>851.99</c:v>
                </c:pt>
                <c:pt idx="10">
                  <c:v>868</c:v>
                </c:pt>
                <c:pt idx="11">
                  <c:v>886.42</c:v>
                </c:pt>
                <c:pt idx="12">
                  <c:v>918.67</c:v>
                </c:pt>
                <c:pt idx="13">
                  <c:v>926.53</c:v>
                </c:pt>
                <c:pt idx="14">
                  <c:v>987.55</c:v>
                </c:pt>
                <c:pt idx="15">
                  <c:v>1069.8</c:v>
                </c:pt>
                <c:pt idx="16">
                  <c:v>1225.7</c:v>
                </c:pt>
                <c:pt idx="17">
                  <c:v>1478.8</c:v>
                </c:pt>
                <c:pt idx="18">
                  <c:v>1756.1</c:v>
                </c:pt>
                <c:pt idx="19">
                  <c:v>2162.6</c:v>
                </c:pt>
                <c:pt idx="20">
                  <c:v>2660.1</c:v>
                </c:pt>
                <c:pt idx="21">
                  <c:v>3568.3</c:v>
                </c:pt>
                <c:pt idx="22">
                  <c:v>4698.8</c:v>
                </c:pt>
                <c:pt idx="23">
                  <c:v>6466.1</c:v>
                </c:pt>
                <c:pt idx="24">
                  <c:v>9263.4</c:v>
                </c:pt>
                <c:pt idx="25">
                  <c:v>13405</c:v>
                </c:pt>
                <c:pt idx="26">
                  <c:v>20235</c:v>
                </c:pt>
                <c:pt idx="27">
                  <c:v>30525</c:v>
                </c:pt>
                <c:pt idx="28">
                  <c:v>44040</c:v>
                </c:pt>
                <c:pt idx="29">
                  <c:v>65432</c:v>
                </c:pt>
                <c:pt idx="30">
                  <c:v>100290</c:v>
                </c:pt>
                <c:pt idx="31">
                  <c:v>155190</c:v>
                </c:pt>
                <c:pt idx="32">
                  <c:v>249350</c:v>
                </c:pt>
                <c:pt idx="33">
                  <c:v>370320</c:v>
                </c:pt>
                <c:pt idx="34">
                  <c:v>567610</c:v>
                </c:pt>
                <c:pt idx="35">
                  <c:v>921400</c:v>
                </c:pt>
                <c:pt idx="36">
                  <c:v>1289800</c:v>
                </c:pt>
                <c:pt idx="37">
                  <c:v>1831600</c:v>
                </c:pt>
                <c:pt idx="38">
                  <c:v>2503300</c:v>
                </c:pt>
                <c:pt idx="39">
                  <c:v>3734500</c:v>
                </c:pt>
                <c:pt idx="40">
                  <c:v>3661500</c:v>
                </c:pt>
                <c:pt idx="41">
                  <c:v>6151800</c:v>
                </c:pt>
                <c:pt idx="42">
                  <c:v>7645500</c:v>
                </c:pt>
                <c:pt idx="43">
                  <c:v>9453900</c:v>
                </c:pt>
                <c:pt idx="44">
                  <c:v>9817800</c:v>
                </c:pt>
                <c:pt idx="45">
                  <c:v>10289000</c:v>
                </c:pt>
                <c:pt idx="46">
                  <c:v>16141000</c:v>
                </c:pt>
                <c:pt idx="47">
                  <c:v>12724000</c:v>
                </c:pt>
                <c:pt idx="48">
                  <c:v>11250000</c:v>
                </c:pt>
                <c:pt idx="49">
                  <c:v>12749000</c:v>
                </c:pt>
                <c:pt idx="50">
                  <c:v>13142000</c:v>
                </c:pt>
                <c:pt idx="51">
                  <c:v>11696000</c:v>
                </c:pt>
                <c:pt idx="52">
                  <c:v>12836000</c:v>
                </c:pt>
                <c:pt idx="53">
                  <c:v>12677000</c:v>
                </c:pt>
                <c:pt idx="54">
                  <c:v>12643000</c:v>
                </c:pt>
                <c:pt idx="55">
                  <c:v>12812000</c:v>
                </c:pt>
                <c:pt idx="56">
                  <c:v>12537000</c:v>
                </c:pt>
                <c:pt idx="57">
                  <c:v>12904000</c:v>
                </c:pt>
                <c:pt idx="58">
                  <c:v>12356000</c:v>
                </c:pt>
                <c:pt idx="59">
                  <c:v>12594000</c:v>
                </c:pt>
                <c:pt idx="60">
                  <c:v>12839000</c:v>
                </c:pt>
                <c:pt idx="61">
                  <c:v>12497000</c:v>
                </c:pt>
                <c:pt idx="62">
                  <c:v>13047000</c:v>
                </c:pt>
                <c:pt idx="63">
                  <c:v>12541000</c:v>
                </c:pt>
                <c:pt idx="64">
                  <c:v>13024000</c:v>
                </c:pt>
                <c:pt idx="65">
                  <c:v>11707000</c:v>
                </c:pt>
                <c:pt idx="66">
                  <c:v>12951000</c:v>
                </c:pt>
                <c:pt idx="67">
                  <c:v>13161000</c:v>
                </c:pt>
                <c:pt idx="68">
                  <c:v>12083000</c:v>
                </c:pt>
                <c:pt idx="69">
                  <c:v>12478000</c:v>
                </c:pt>
                <c:pt idx="70">
                  <c:v>12644000</c:v>
                </c:pt>
                <c:pt idx="71">
                  <c:v>12781000</c:v>
                </c:pt>
                <c:pt idx="72">
                  <c:v>11826000</c:v>
                </c:pt>
                <c:pt idx="73">
                  <c:v>12990000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1101.4</c:v>
                </c:pt>
                <c:pt idx="1">
                  <c:v>-1146.8</c:v>
                </c:pt>
                <c:pt idx="2">
                  <c:v>-1553.9</c:v>
                </c:pt>
                <c:pt idx="3">
                  <c:v>-2038.8</c:v>
                </c:pt>
                <c:pt idx="4">
                  <c:v>-2618.8</c:v>
                </c:pt>
                <c:pt idx="5">
                  <c:v>-3341.6</c:v>
                </c:pt>
                <c:pt idx="6">
                  <c:v>-4234.3</c:v>
                </c:pt>
                <c:pt idx="7">
                  <c:v>-5347.1</c:v>
                </c:pt>
                <c:pt idx="8">
                  <c:v>-6742</c:v>
                </c:pt>
                <c:pt idx="9">
                  <c:v>-8490</c:v>
                </c:pt>
                <c:pt idx="10">
                  <c:v>-10683</c:v>
                </c:pt>
                <c:pt idx="11">
                  <c:v>-13432</c:v>
                </c:pt>
                <c:pt idx="12">
                  <c:v>-16886</c:v>
                </c:pt>
                <c:pt idx="13">
                  <c:v>-21248</c:v>
                </c:pt>
                <c:pt idx="14">
                  <c:v>-26767</c:v>
                </c:pt>
                <c:pt idx="15">
                  <c:v>-33696</c:v>
                </c:pt>
                <c:pt idx="16">
                  <c:v>-42420</c:v>
                </c:pt>
                <c:pt idx="17">
                  <c:v>-53298</c:v>
                </c:pt>
                <c:pt idx="18">
                  <c:v>-66972</c:v>
                </c:pt>
                <c:pt idx="19">
                  <c:v>-84249</c:v>
                </c:pt>
                <c:pt idx="20">
                  <c:v>-105890</c:v>
                </c:pt>
                <c:pt idx="21">
                  <c:v>-133160</c:v>
                </c:pt>
                <c:pt idx="22">
                  <c:v>-167280</c:v>
                </c:pt>
                <c:pt idx="23">
                  <c:v>-210020</c:v>
                </c:pt>
                <c:pt idx="24">
                  <c:v>-264170</c:v>
                </c:pt>
                <c:pt idx="25">
                  <c:v>-331700</c:v>
                </c:pt>
                <c:pt idx="26">
                  <c:v>-417230</c:v>
                </c:pt>
                <c:pt idx="27">
                  <c:v>-523020</c:v>
                </c:pt>
                <c:pt idx="28">
                  <c:v>-657510</c:v>
                </c:pt>
                <c:pt idx="29">
                  <c:v>-823870</c:v>
                </c:pt>
                <c:pt idx="30">
                  <c:v>-1028700</c:v>
                </c:pt>
                <c:pt idx="31">
                  <c:v>-1287400</c:v>
                </c:pt>
                <c:pt idx="32">
                  <c:v>-1605000</c:v>
                </c:pt>
                <c:pt idx="33">
                  <c:v>-1996800</c:v>
                </c:pt>
                <c:pt idx="34">
                  <c:v>-2455200</c:v>
                </c:pt>
                <c:pt idx="35">
                  <c:v>-2972700</c:v>
                </c:pt>
                <c:pt idx="36">
                  <c:v>-3556600</c:v>
                </c:pt>
                <c:pt idx="37">
                  <c:v>-4060100</c:v>
                </c:pt>
                <c:pt idx="38">
                  <c:v>-5001600</c:v>
                </c:pt>
                <c:pt idx="39">
                  <c:v>-5383200</c:v>
                </c:pt>
                <c:pt idx="40">
                  <c:v>-5773400</c:v>
                </c:pt>
                <c:pt idx="41">
                  <c:v>-6081200</c:v>
                </c:pt>
                <c:pt idx="42">
                  <c:v>-6177100</c:v>
                </c:pt>
                <c:pt idx="43">
                  <c:v>-6752800</c:v>
                </c:pt>
                <c:pt idx="44">
                  <c:v>-5202700</c:v>
                </c:pt>
                <c:pt idx="45">
                  <c:v>-5429800</c:v>
                </c:pt>
                <c:pt idx="46">
                  <c:v>981040</c:v>
                </c:pt>
                <c:pt idx="47">
                  <c:v>-378080</c:v>
                </c:pt>
                <c:pt idx="48">
                  <c:v>-2843700</c:v>
                </c:pt>
                <c:pt idx="49">
                  <c:v>-1450500</c:v>
                </c:pt>
                <c:pt idx="50">
                  <c:v>-913870</c:v>
                </c:pt>
                <c:pt idx="51">
                  <c:v>-2691000</c:v>
                </c:pt>
                <c:pt idx="52">
                  <c:v>-841970</c:v>
                </c:pt>
                <c:pt idx="53">
                  <c:v>-289700</c:v>
                </c:pt>
                <c:pt idx="54">
                  <c:v>2438600</c:v>
                </c:pt>
                <c:pt idx="55">
                  <c:v>-51001</c:v>
                </c:pt>
                <c:pt idx="56">
                  <c:v>-239750</c:v>
                </c:pt>
                <c:pt idx="57">
                  <c:v>-1515500</c:v>
                </c:pt>
                <c:pt idx="58">
                  <c:v>-610380</c:v>
                </c:pt>
                <c:pt idx="59">
                  <c:v>-68100</c:v>
                </c:pt>
                <c:pt idx="60">
                  <c:v>178300</c:v>
                </c:pt>
                <c:pt idx="61">
                  <c:v>-975030</c:v>
                </c:pt>
                <c:pt idx="62">
                  <c:v>-54361</c:v>
                </c:pt>
                <c:pt idx="63">
                  <c:v>156420</c:v>
                </c:pt>
                <c:pt idx="64">
                  <c:v>-34536</c:v>
                </c:pt>
                <c:pt idx="65">
                  <c:v>312660</c:v>
                </c:pt>
                <c:pt idx="66">
                  <c:v>-1093200</c:v>
                </c:pt>
                <c:pt idx="67">
                  <c:v>-401610</c:v>
                </c:pt>
                <c:pt idx="68">
                  <c:v>487580</c:v>
                </c:pt>
                <c:pt idx="69">
                  <c:v>-689130</c:v>
                </c:pt>
                <c:pt idx="70">
                  <c:v>-849310</c:v>
                </c:pt>
                <c:pt idx="71">
                  <c:v>1036600</c:v>
                </c:pt>
                <c:pt idx="72">
                  <c:v>-623740</c:v>
                </c:pt>
                <c:pt idx="73">
                  <c:v>-259750</c:v>
                </c:pt>
              </c:numCache>
            </c:numRef>
          </c:yVal>
          <c:smooth val="1"/>
        </c:ser>
        <c:axId val="49410780"/>
        <c:axId val="64902188"/>
      </c:scatterChart>
      <c:valAx>
        <c:axId val="4941078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188"/>
        <c:crossesAt val="4000000"/>
        <c:crossBetween val="midCat"/>
      </c:valAx>
      <c:valAx>
        <c:axId val="649021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888355237305"/>
          <c:y val="0.144442912300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189602868174297"/>
          <c:w val="0.942147316945378"/>
          <c:h val="0.94125758411472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43.41</c:v>
                </c:pt>
                <c:pt idx="1">
                  <c:v>254.32</c:v>
                </c:pt>
                <c:pt idx="2">
                  <c:v>1005.4</c:v>
                </c:pt>
                <c:pt idx="3">
                  <c:v>1164.1</c:v>
                </c:pt>
                <c:pt idx="4">
                  <c:v>1390.1</c:v>
                </c:pt>
                <c:pt idx="5">
                  <c:v>1697.7</c:v>
                </c:pt>
                <c:pt idx="6">
                  <c:v>2080.8</c:v>
                </c:pt>
                <c:pt idx="7">
                  <c:v>2523.6</c:v>
                </c:pt>
                <c:pt idx="8">
                  <c:v>2996.6</c:v>
                </c:pt>
                <c:pt idx="9">
                  <c:v>3458.8</c:v>
                </c:pt>
                <c:pt idx="10">
                  <c:v>3869.1</c:v>
                </c:pt>
                <c:pt idx="11">
                  <c:v>4191.2</c:v>
                </c:pt>
                <c:pt idx="12">
                  <c:v>4422.8</c:v>
                </c:pt>
                <c:pt idx="13">
                  <c:v>4571.7</c:v>
                </c:pt>
                <c:pt idx="14">
                  <c:v>4659.2</c:v>
                </c:pt>
                <c:pt idx="15">
                  <c:v>4699</c:v>
                </c:pt>
                <c:pt idx="16">
                  <c:v>4702.7</c:v>
                </c:pt>
                <c:pt idx="17">
                  <c:v>4715.5</c:v>
                </c:pt>
                <c:pt idx="18">
                  <c:v>4580.7</c:v>
                </c:pt>
                <c:pt idx="19">
                  <c:v>4536.5</c:v>
                </c:pt>
                <c:pt idx="20">
                  <c:v>4539</c:v>
                </c:pt>
                <c:pt idx="21">
                  <c:v>4559.2</c:v>
                </c:pt>
                <c:pt idx="22">
                  <c:v>4602.7</c:v>
                </c:pt>
                <c:pt idx="23">
                  <c:v>4661.1</c:v>
                </c:pt>
                <c:pt idx="24">
                  <c:v>4721.6</c:v>
                </c:pt>
                <c:pt idx="25">
                  <c:v>4781.6</c:v>
                </c:pt>
                <c:pt idx="26">
                  <c:v>4840.7</c:v>
                </c:pt>
                <c:pt idx="27">
                  <c:v>4901.5</c:v>
                </c:pt>
                <c:pt idx="28">
                  <c:v>4961.7</c:v>
                </c:pt>
                <c:pt idx="29">
                  <c:v>5018.5</c:v>
                </c:pt>
                <c:pt idx="30">
                  <c:v>5079.2</c:v>
                </c:pt>
                <c:pt idx="31">
                  <c:v>5136.1</c:v>
                </c:pt>
                <c:pt idx="32">
                  <c:v>5193</c:v>
                </c:pt>
                <c:pt idx="33">
                  <c:v>5242.6</c:v>
                </c:pt>
                <c:pt idx="34">
                  <c:v>5286.6</c:v>
                </c:pt>
                <c:pt idx="35">
                  <c:v>5321.3</c:v>
                </c:pt>
                <c:pt idx="36">
                  <c:v>5333.6</c:v>
                </c:pt>
                <c:pt idx="37">
                  <c:v>5332.8</c:v>
                </c:pt>
                <c:pt idx="38">
                  <c:v>5314</c:v>
                </c:pt>
                <c:pt idx="39">
                  <c:v>5310.9</c:v>
                </c:pt>
                <c:pt idx="40">
                  <c:v>5317.4</c:v>
                </c:pt>
                <c:pt idx="41">
                  <c:v>5356.5</c:v>
                </c:pt>
                <c:pt idx="42">
                  <c:v>5399.5</c:v>
                </c:pt>
                <c:pt idx="43">
                  <c:v>5423.8</c:v>
                </c:pt>
                <c:pt idx="44">
                  <c:v>5559.4</c:v>
                </c:pt>
                <c:pt idx="45">
                  <c:v>5608.5</c:v>
                </c:pt>
                <c:pt idx="46">
                  <c:v>5564</c:v>
                </c:pt>
                <c:pt idx="47">
                  <c:v>6059.7</c:v>
                </c:pt>
                <c:pt idx="48">
                  <c:v>6210.3</c:v>
                </c:pt>
                <c:pt idx="49">
                  <c:v>6340.7</c:v>
                </c:pt>
                <c:pt idx="50">
                  <c:v>6529.4</c:v>
                </c:pt>
                <c:pt idx="51">
                  <c:v>6741.9</c:v>
                </c:pt>
                <c:pt idx="52">
                  <c:v>6908.6</c:v>
                </c:pt>
                <c:pt idx="53">
                  <c:v>7128.2</c:v>
                </c:pt>
                <c:pt idx="54">
                  <c:v>7386.6</c:v>
                </c:pt>
                <c:pt idx="55">
                  <c:v>7589.5</c:v>
                </c:pt>
                <c:pt idx="56">
                  <c:v>7860.7</c:v>
                </c:pt>
                <c:pt idx="57">
                  <c:v>8104.6</c:v>
                </c:pt>
                <c:pt idx="58">
                  <c:v>8411.9</c:v>
                </c:pt>
                <c:pt idx="59">
                  <c:v>8727.6</c:v>
                </c:pt>
                <c:pt idx="60">
                  <c:v>9048.7</c:v>
                </c:pt>
                <c:pt idx="61">
                  <c:v>9412.8</c:v>
                </c:pt>
                <c:pt idx="62">
                  <c:v>9689</c:v>
                </c:pt>
                <c:pt idx="63">
                  <c:v>10114</c:v>
                </c:pt>
                <c:pt idx="64">
                  <c:v>10468</c:v>
                </c:pt>
                <c:pt idx="65">
                  <c:v>10761</c:v>
                </c:pt>
                <c:pt idx="66">
                  <c:v>11210</c:v>
                </c:pt>
                <c:pt idx="67">
                  <c:v>11502</c:v>
                </c:pt>
                <c:pt idx="68">
                  <c:v>11905</c:v>
                </c:pt>
                <c:pt idx="69">
                  <c:v>12254</c:v>
                </c:pt>
                <c:pt idx="70">
                  <c:v>12613</c:v>
                </c:pt>
                <c:pt idx="71">
                  <c:v>13103</c:v>
                </c:pt>
                <c:pt idx="72">
                  <c:v>13338</c:v>
                </c:pt>
                <c:pt idx="73">
                  <c:v>13786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19.04</c:v>
                </c:pt>
                <c:pt idx="1">
                  <c:v>-988.69</c:v>
                </c:pt>
                <c:pt idx="2">
                  <c:v>-913.05</c:v>
                </c:pt>
                <c:pt idx="3">
                  <c:v>-1189</c:v>
                </c:pt>
                <c:pt idx="4">
                  <c:v>-1456.5</c:v>
                </c:pt>
                <c:pt idx="5">
                  <c:v>-1703.4</c:v>
                </c:pt>
                <c:pt idx="6">
                  <c:v>-1900.6</c:v>
                </c:pt>
                <c:pt idx="7">
                  <c:v>-2020.1</c:v>
                </c:pt>
                <c:pt idx="8">
                  <c:v>-2040.1</c:v>
                </c:pt>
                <c:pt idx="9">
                  <c:v>-1955.9</c:v>
                </c:pt>
                <c:pt idx="10">
                  <c:v>-1782.1</c:v>
                </c:pt>
                <c:pt idx="11">
                  <c:v>-1548.1</c:v>
                </c:pt>
                <c:pt idx="12">
                  <c:v>-1289.5</c:v>
                </c:pt>
                <c:pt idx="13">
                  <c:v>-1044.1</c:v>
                </c:pt>
                <c:pt idx="14">
                  <c:v>-831.81</c:v>
                </c:pt>
                <c:pt idx="15">
                  <c:v>-665.16</c:v>
                </c:pt>
                <c:pt idx="16">
                  <c:v>-552.09</c:v>
                </c:pt>
                <c:pt idx="17">
                  <c:v>-471.36</c:v>
                </c:pt>
                <c:pt idx="18">
                  <c:v>-408.45</c:v>
                </c:pt>
                <c:pt idx="19">
                  <c:v>-378.05</c:v>
                </c:pt>
                <c:pt idx="20">
                  <c:v>-358.63</c:v>
                </c:pt>
                <c:pt idx="21">
                  <c:v>-346.81</c:v>
                </c:pt>
                <c:pt idx="22">
                  <c:v>-340.3</c:v>
                </c:pt>
                <c:pt idx="23">
                  <c:v>-336.7</c:v>
                </c:pt>
                <c:pt idx="24">
                  <c:v>-334.68</c:v>
                </c:pt>
                <c:pt idx="25">
                  <c:v>-334.9</c:v>
                </c:pt>
                <c:pt idx="26">
                  <c:v>-334.71</c:v>
                </c:pt>
                <c:pt idx="27">
                  <c:v>-334.03</c:v>
                </c:pt>
                <c:pt idx="28">
                  <c:v>-334.4</c:v>
                </c:pt>
                <c:pt idx="29">
                  <c:v>-327.05</c:v>
                </c:pt>
                <c:pt idx="30">
                  <c:v>-321.96</c:v>
                </c:pt>
                <c:pt idx="31">
                  <c:v>-312.05</c:v>
                </c:pt>
                <c:pt idx="32">
                  <c:v>-294.48</c:v>
                </c:pt>
                <c:pt idx="33">
                  <c:v>-274.52</c:v>
                </c:pt>
                <c:pt idx="34">
                  <c:v>-251.73</c:v>
                </c:pt>
                <c:pt idx="35">
                  <c:v>-227.03</c:v>
                </c:pt>
                <c:pt idx="36">
                  <c:v>-206.35</c:v>
                </c:pt>
                <c:pt idx="37">
                  <c:v>-202.91</c:v>
                </c:pt>
                <c:pt idx="38">
                  <c:v>-202.83</c:v>
                </c:pt>
                <c:pt idx="39">
                  <c:v>-243.91</c:v>
                </c:pt>
                <c:pt idx="40">
                  <c:v>-225.47</c:v>
                </c:pt>
                <c:pt idx="41">
                  <c:v>-389.72</c:v>
                </c:pt>
                <c:pt idx="42">
                  <c:v>-470.27</c:v>
                </c:pt>
                <c:pt idx="43">
                  <c:v>-550.61</c:v>
                </c:pt>
                <c:pt idx="44">
                  <c:v>-654.66</c:v>
                </c:pt>
                <c:pt idx="45">
                  <c:v>-746.2</c:v>
                </c:pt>
                <c:pt idx="46">
                  <c:v>-833.87</c:v>
                </c:pt>
                <c:pt idx="47">
                  <c:v>-944.8</c:v>
                </c:pt>
                <c:pt idx="48">
                  <c:v>-1148.2</c:v>
                </c:pt>
                <c:pt idx="49">
                  <c:v>-1222.3</c:v>
                </c:pt>
                <c:pt idx="50">
                  <c:v>-1320.9</c:v>
                </c:pt>
                <c:pt idx="51">
                  <c:v>-1405.6</c:v>
                </c:pt>
                <c:pt idx="52">
                  <c:v>-1544.1</c:v>
                </c:pt>
                <c:pt idx="53">
                  <c:v>-1641.7</c:v>
                </c:pt>
                <c:pt idx="54">
                  <c:v>-1684.3</c:v>
                </c:pt>
                <c:pt idx="55">
                  <c:v>-1919.5</c:v>
                </c:pt>
                <c:pt idx="56">
                  <c:v>-2025.9</c:v>
                </c:pt>
                <c:pt idx="57">
                  <c:v>-2248.5</c:v>
                </c:pt>
                <c:pt idx="58">
                  <c:v>-2332.3</c:v>
                </c:pt>
                <c:pt idx="59">
                  <c:v>-2441.1</c:v>
                </c:pt>
                <c:pt idx="60">
                  <c:v>-2570.6</c:v>
                </c:pt>
                <c:pt idx="61">
                  <c:v>-2721.7</c:v>
                </c:pt>
                <c:pt idx="62">
                  <c:v>-2831.9</c:v>
                </c:pt>
                <c:pt idx="63">
                  <c:v>-2987.5</c:v>
                </c:pt>
                <c:pt idx="64">
                  <c:v>-3158.3</c:v>
                </c:pt>
                <c:pt idx="65">
                  <c:v>-3254.5</c:v>
                </c:pt>
                <c:pt idx="66">
                  <c:v>-3319.6</c:v>
                </c:pt>
                <c:pt idx="67">
                  <c:v>-3505.9</c:v>
                </c:pt>
                <c:pt idx="68">
                  <c:v>-3569.4</c:v>
                </c:pt>
                <c:pt idx="69">
                  <c:v>-3726.4</c:v>
                </c:pt>
                <c:pt idx="70">
                  <c:v>-3761.8</c:v>
                </c:pt>
                <c:pt idx="71">
                  <c:v>-3809.7</c:v>
                </c:pt>
                <c:pt idx="72">
                  <c:v>-3893.1</c:v>
                </c:pt>
                <c:pt idx="73">
                  <c:v>-408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201.04</c:v>
                </c:pt>
                <c:pt idx="1">
                  <c:v>354.94</c:v>
                </c:pt>
                <c:pt idx="2">
                  <c:v>1061.3</c:v>
                </c:pt>
                <c:pt idx="3">
                  <c:v>1234.5</c:v>
                </c:pt>
                <c:pt idx="4">
                  <c:v>1450.1</c:v>
                </c:pt>
                <c:pt idx="5">
                  <c:v>1702.5</c:v>
                </c:pt>
                <c:pt idx="6">
                  <c:v>1965.6</c:v>
                </c:pt>
                <c:pt idx="7">
                  <c:v>2218.8</c:v>
                </c:pt>
                <c:pt idx="8">
                  <c:v>2444</c:v>
                </c:pt>
                <c:pt idx="9">
                  <c:v>2630.8</c:v>
                </c:pt>
                <c:pt idx="10">
                  <c:v>2773.3</c:v>
                </c:pt>
                <c:pt idx="11">
                  <c:v>2874.6</c:v>
                </c:pt>
                <c:pt idx="12">
                  <c:v>2943.6</c:v>
                </c:pt>
                <c:pt idx="13">
                  <c:v>2990.4</c:v>
                </c:pt>
                <c:pt idx="14">
                  <c:v>3022.5</c:v>
                </c:pt>
                <c:pt idx="15">
                  <c:v>3043.1</c:v>
                </c:pt>
                <c:pt idx="16">
                  <c:v>3055</c:v>
                </c:pt>
                <c:pt idx="17">
                  <c:v>3075.2</c:v>
                </c:pt>
                <c:pt idx="18">
                  <c:v>3098</c:v>
                </c:pt>
                <c:pt idx="19">
                  <c:v>3123.5</c:v>
                </c:pt>
                <c:pt idx="20">
                  <c:v>3153</c:v>
                </c:pt>
                <c:pt idx="21">
                  <c:v>3184.7</c:v>
                </c:pt>
                <c:pt idx="22">
                  <c:v>3218.8</c:v>
                </c:pt>
                <c:pt idx="23">
                  <c:v>3255.4</c:v>
                </c:pt>
                <c:pt idx="24">
                  <c:v>3293.6</c:v>
                </c:pt>
                <c:pt idx="25">
                  <c:v>3335.1</c:v>
                </c:pt>
                <c:pt idx="26">
                  <c:v>3378.1</c:v>
                </c:pt>
                <c:pt idx="27">
                  <c:v>3423.6</c:v>
                </c:pt>
                <c:pt idx="28">
                  <c:v>3471.5</c:v>
                </c:pt>
                <c:pt idx="29">
                  <c:v>3522.6</c:v>
                </c:pt>
                <c:pt idx="30">
                  <c:v>3574.1</c:v>
                </c:pt>
                <c:pt idx="31">
                  <c:v>3626.1</c:v>
                </c:pt>
                <c:pt idx="32">
                  <c:v>3679.2</c:v>
                </c:pt>
                <c:pt idx="33">
                  <c:v>3731.1</c:v>
                </c:pt>
                <c:pt idx="34">
                  <c:v>3778.4</c:v>
                </c:pt>
                <c:pt idx="35">
                  <c:v>3819.4</c:v>
                </c:pt>
                <c:pt idx="36">
                  <c:v>3844.5</c:v>
                </c:pt>
                <c:pt idx="37">
                  <c:v>3871.1</c:v>
                </c:pt>
                <c:pt idx="38">
                  <c:v>3891.6</c:v>
                </c:pt>
                <c:pt idx="39">
                  <c:v>3895</c:v>
                </c:pt>
                <c:pt idx="40">
                  <c:v>3895.1</c:v>
                </c:pt>
                <c:pt idx="41">
                  <c:v>3954.9</c:v>
                </c:pt>
                <c:pt idx="42">
                  <c:v>4013.7</c:v>
                </c:pt>
                <c:pt idx="43">
                  <c:v>4100.9</c:v>
                </c:pt>
                <c:pt idx="44">
                  <c:v>4160.3</c:v>
                </c:pt>
                <c:pt idx="45">
                  <c:v>4299.8</c:v>
                </c:pt>
                <c:pt idx="46">
                  <c:v>4240.8</c:v>
                </c:pt>
                <c:pt idx="47">
                  <c:v>4597</c:v>
                </c:pt>
                <c:pt idx="48">
                  <c:v>4815.7</c:v>
                </c:pt>
                <c:pt idx="49">
                  <c:v>4937</c:v>
                </c:pt>
                <c:pt idx="50">
                  <c:v>5106.1</c:v>
                </c:pt>
                <c:pt idx="51">
                  <c:v>5306</c:v>
                </c:pt>
                <c:pt idx="52">
                  <c:v>5468.9</c:v>
                </c:pt>
                <c:pt idx="53">
                  <c:v>5655.3</c:v>
                </c:pt>
                <c:pt idx="54">
                  <c:v>5902</c:v>
                </c:pt>
                <c:pt idx="55">
                  <c:v>6104.3</c:v>
                </c:pt>
                <c:pt idx="56">
                  <c:v>6340.2</c:v>
                </c:pt>
                <c:pt idx="57">
                  <c:v>6573.3</c:v>
                </c:pt>
                <c:pt idx="58">
                  <c:v>6877.4</c:v>
                </c:pt>
                <c:pt idx="59">
                  <c:v>7160.7</c:v>
                </c:pt>
                <c:pt idx="60">
                  <c:v>7466.7</c:v>
                </c:pt>
                <c:pt idx="61">
                  <c:v>7842.4</c:v>
                </c:pt>
                <c:pt idx="62">
                  <c:v>8160</c:v>
                </c:pt>
                <c:pt idx="63">
                  <c:v>8375.9</c:v>
                </c:pt>
                <c:pt idx="64">
                  <c:v>8734.7</c:v>
                </c:pt>
                <c:pt idx="65">
                  <c:v>9083.3</c:v>
                </c:pt>
                <c:pt idx="66">
                  <c:v>9491.3</c:v>
                </c:pt>
                <c:pt idx="67">
                  <c:v>9799.8</c:v>
                </c:pt>
                <c:pt idx="68">
                  <c:v>10170</c:v>
                </c:pt>
                <c:pt idx="69">
                  <c:v>10506</c:v>
                </c:pt>
                <c:pt idx="70">
                  <c:v>10824</c:v>
                </c:pt>
                <c:pt idx="71">
                  <c:v>11334</c:v>
                </c:pt>
                <c:pt idx="72">
                  <c:v>11796</c:v>
                </c:pt>
                <c:pt idx="73">
                  <c:v>1210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688.55</c:v>
                </c:pt>
                <c:pt idx="1">
                  <c:v>-914.3</c:v>
                </c:pt>
                <c:pt idx="2">
                  <c:v>-712.64</c:v>
                </c:pt>
                <c:pt idx="3">
                  <c:v>-888.86</c:v>
                </c:pt>
                <c:pt idx="4">
                  <c:v>-1023.9</c:v>
                </c:pt>
                <c:pt idx="5">
                  <c:v>-1106.5</c:v>
                </c:pt>
                <c:pt idx="6">
                  <c:v>-1129.4</c:v>
                </c:pt>
                <c:pt idx="7">
                  <c:v>-1095</c:v>
                </c:pt>
                <c:pt idx="8">
                  <c:v>-1014</c:v>
                </c:pt>
                <c:pt idx="9">
                  <c:v>-903.74</c:v>
                </c:pt>
                <c:pt idx="10">
                  <c:v>-782.73</c:v>
                </c:pt>
                <c:pt idx="11">
                  <c:v>-663.16</c:v>
                </c:pt>
                <c:pt idx="12">
                  <c:v>-554.02</c:v>
                </c:pt>
                <c:pt idx="13">
                  <c:v>-463.65</c:v>
                </c:pt>
                <c:pt idx="14">
                  <c:v>-391.78</c:v>
                </c:pt>
                <c:pt idx="15">
                  <c:v>-339.16</c:v>
                </c:pt>
                <c:pt idx="16">
                  <c:v>-308.22</c:v>
                </c:pt>
                <c:pt idx="17">
                  <c:v>-286.33</c:v>
                </c:pt>
                <c:pt idx="18">
                  <c:v>-274.82</c:v>
                </c:pt>
                <c:pt idx="19">
                  <c:v>-269.89</c:v>
                </c:pt>
                <c:pt idx="20">
                  <c:v>-268.32</c:v>
                </c:pt>
                <c:pt idx="21">
                  <c:v>-270.18</c:v>
                </c:pt>
                <c:pt idx="22">
                  <c:v>-273.9</c:v>
                </c:pt>
                <c:pt idx="23">
                  <c:v>-279.25</c:v>
                </c:pt>
                <c:pt idx="24">
                  <c:v>-286.79</c:v>
                </c:pt>
                <c:pt idx="25">
                  <c:v>-294.15</c:v>
                </c:pt>
                <c:pt idx="26">
                  <c:v>-303.24</c:v>
                </c:pt>
                <c:pt idx="27">
                  <c:v>-309.2</c:v>
                </c:pt>
                <c:pt idx="28">
                  <c:v>-316.59</c:v>
                </c:pt>
                <c:pt idx="29">
                  <c:v>-321.96</c:v>
                </c:pt>
                <c:pt idx="30">
                  <c:v>-326.73</c:v>
                </c:pt>
                <c:pt idx="31">
                  <c:v>-327.47</c:v>
                </c:pt>
                <c:pt idx="32">
                  <c:v>-324.58</c:v>
                </c:pt>
                <c:pt idx="33">
                  <c:v>-317.01</c:v>
                </c:pt>
                <c:pt idx="34">
                  <c:v>-309.03</c:v>
                </c:pt>
                <c:pt idx="35">
                  <c:v>-298.76</c:v>
                </c:pt>
                <c:pt idx="36">
                  <c:v>-284.11</c:v>
                </c:pt>
                <c:pt idx="37">
                  <c:v>-293.4</c:v>
                </c:pt>
                <c:pt idx="38">
                  <c:v>-311.45</c:v>
                </c:pt>
                <c:pt idx="39">
                  <c:v>-332.94</c:v>
                </c:pt>
                <c:pt idx="40">
                  <c:v>-437.19</c:v>
                </c:pt>
                <c:pt idx="41">
                  <c:v>-450.65</c:v>
                </c:pt>
                <c:pt idx="42">
                  <c:v>-512.58</c:v>
                </c:pt>
                <c:pt idx="43">
                  <c:v>-611.29</c:v>
                </c:pt>
                <c:pt idx="44">
                  <c:v>-670.65</c:v>
                </c:pt>
                <c:pt idx="45">
                  <c:v>-747.31</c:v>
                </c:pt>
                <c:pt idx="46">
                  <c:v>-736.03</c:v>
                </c:pt>
                <c:pt idx="47">
                  <c:v>-923.04</c:v>
                </c:pt>
                <c:pt idx="48">
                  <c:v>-1079.1</c:v>
                </c:pt>
                <c:pt idx="49">
                  <c:v>-1162.4</c:v>
                </c:pt>
                <c:pt idx="50">
                  <c:v>-1264.4</c:v>
                </c:pt>
                <c:pt idx="51">
                  <c:v>-1287.5</c:v>
                </c:pt>
                <c:pt idx="52">
                  <c:v>-1440.5</c:v>
                </c:pt>
                <c:pt idx="53">
                  <c:v>-1564.5</c:v>
                </c:pt>
                <c:pt idx="54">
                  <c:v>-1598.6</c:v>
                </c:pt>
                <c:pt idx="55">
                  <c:v>-1765.6</c:v>
                </c:pt>
                <c:pt idx="56">
                  <c:v>-1869.4</c:v>
                </c:pt>
                <c:pt idx="57">
                  <c:v>-2092.4</c:v>
                </c:pt>
                <c:pt idx="58">
                  <c:v>-2113.2</c:v>
                </c:pt>
                <c:pt idx="59">
                  <c:v>-2263.5</c:v>
                </c:pt>
                <c:pt idx="60">
                  <c:v>-2379.6</c:v>
                </c:pt>
                <c:pt idx="61">
                  <c:v>-2491.9</c:v>
                </c:pt>
                <c:pt idx="62">
                  <c:v>-2626.9</c:v>
                </c:pt>
                <c:pt idx="63">
                  <c:v>-2768.8</c:v>
                </c:pt>
                <c:pt idx="64">
                  <c:v>-2889.1</c:v>
                </c:pt>
                <c:pt idx="65">
                  <c:v>-3007.3</c:v>
                </c:pt>
                <c:pt idx="66">
                  <c:v>-3062.2</c:v>
                </c:pt>
                <c:pt idx="67">
                  <c:v>-3301.6</c:v>
                </c:pt>
                <c:pt idx="68">
                  <c:v>-3347.7</c:v>
                </c:pt>
                <c:pt idx="69">
                  <c:v>-3516.9</c:v>
                </c:pt>
                <c:pt idx="70">
                  <c:v>-3535.1</c:v>
                </c:pt>
                <c:pt idx="71">
                  <c:v>-3565.6</c:v>
                </c:pt>
                <c:pt idx="72">
                  <c:v>-3709.3</c:v>
                </c:pt>
                <c:pt idx="73">
                  <c:v>-38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0.74</c:v>
                </c:pt>
                <c:pt idx="1">
                  <c:v>454.59</c:v>
                </c:pt>
                <c:pt idx="2">
                  <c:v>651.57</c:v>
                </c:pt>
                <c:pt idx="3">
                  <c:v>1179</c:v>
                </c:pt>
                <c:pt idx="4">
                  <c:v>1324</c:v>
                </c:pt>
                <c:pt idx="5">
                  <c:v>1468.9</c:v>
                </c:pt>
                <c:pt idx="6">
                  <c:v>1598.8</c:v>
                </c:pt>
                <c:pt idx="7">
                  <c:v>1706.4</c:v>
                </c:pt>
                <c:pt idx="8">
                  <c:v>1790.4</c:v>
                </c:pt>
                <c:pt idx="9">
                  <c:v>1851.3</c:v>
                </c:pt>
                <c:pt idx="10">
                  <c:v>1891.4</c:v>
                </c:pt>
                <c:pt idx="11">
                  <c:v>1916.8</c:v>
                </c:pt>
                <c:pt idx="12">
                  <c:v>1935.1</c:v>
                </c:pt>
                <c:pt idx="13">
                  <c:v>1952.4</c:v>
                </c:pt>
                <c:pt idx="14">
                  <c:v>1968.5</c:v>
                </c:pt>
                <c:pt idx="15">
                  <c:v>1985.6</c:v>
                </c:pt>
                <c:pt idx="16">
                  <c:v>1999.1</c:v>
                </c:pt>
                <c:pt idx="17">
                  <c:v>2020.9</c:v>
                </c:pt>
                <c:pt idx="18">
                  <c:v>2045.3</c:v>
                </c:pt>
                <c:pt idx="19">
                  <c:v>2070.8</c:v>
                </c:pt>
                <c:pt idx="20">
                  <c:v>2098.7</c:v>
                </c:pt>
                <c:pt idx="21">
                  <c:v>2128.5</c:v>
                </c:pt>
                <c:pt idx="22">
                  <c:v>2159.1</c:v>
                </c:pt>
                <c:pt idx="23">
                  <c:v>2192.2</c:v>
                </c:pt>
                <c:pt idx="24">
                  <c:v>2227.3</c:v>
                </c:pt>
                <c:pt idx="25">
                  <c:v>2263.6</c:v>
                </c:pt>
                <c:pt idx="26">
                  <c:v>2302.3</c:v>
                </c:pt>
                <c:pt idx="27">
                  <c:v>2344.4</c:v>
                </c:pt>
                <c:pt idx="28">
                  <c:v>2388.1</c:v>
                </c:pt>
                <c:pt idx="29">
                  <c:v>2435.1</c:v>
                </c:pt>
                <c:pt idx="30">
                  <c:v>2484.2</c:v>
                </c:pt>
                <c:pt idx="31">
                  <c:v>2535.3</c:v>
                </c:pt>
                <c:pt idx="32">
                  <c:v>2587.9</c:v>
                </c:pt>
                <c:pt idx="33">
                  <c:v>2640.1</c:v>
                </c:pt>
                <c:pt idx="34">
                  <c:v>2689.2</c:v>
                </c:pt>
                <c:pt idx="35">
                  <c:v>2734.4</c:v>
                </c:pt>
                <c:pt idx="36">
                  <c:v>2771.3</c:v>
                </c:pt>
                <c:pt idx="37">
                  <c:v>2811.7</c:v>
                </c:pt>
                <c:pt idx="38">
                  <c:v>2837.7</c:v>
                </c:pt>
                <c:pt idx="39">
                  <c:v>2866.7</c:v>
                </c:pt>
                <c:pt idx="40">
                  <c:v>2939.5</c:v>
                </c:pt>
                <c:pt idx="41">
                  <c:v>2944</c:v>
                </c:pt>
                <c:pt idx="42">
                  <c:v>3002.5</c:v>
                </c:pt>
                <c:pt idx="43">
                  <c:v>3063.9</c:v>
                </c:pt>
                <c:pt idx="44">
                  <c:v>3148.3</c:v>
                </c:pt>
                <c:pt idx="45">
                  <c:v>3279.8</c:v>
                </c:pt>
                <c:pt idx="46">
                  <c:v>3460.8</c:v>
                </c:pt>
                <c:pt idx="47">
                  <c:v>3657.8</c:v>
                </c:pt>
                <c:pt idx="48">
                  <c:v>3694.5</c:v>
                </c:pt>
                <c:pt idx="49">
                  <c:v>3875.8</c:v>
                </c:pt>
                <c:pt idx="50">
                  <c:v>4045.3</c:v>
                </c:pt>
                <c:pt idx="51">
                  <c:v>4171.4</c:v>
                </c:pt>
                <c:pt idx="52">
                  <c:v>4371.2</c:v>
                </c:pt>
                <c:pt idx="53">
                  <c:v>4555.1</c:v>
                </c:pt>
                <c:pt idx="54">
                  <c:v>4782.2</c:v>
                </c:pt>
                <c:pt idx="55">
                  <c:v>4975.5</c:v>
                </c:pt>
                <c:pt idx="56">
                  <c:v>5208.3</c:v>
                </c:pt>
                <c:pt idx="57">
                  <c:v>5409.4</c:v>
                </c:pt>
                <c:pt idx="58">
                  <c:v>5694.6</c:v>
                </c:pt>
                <c:pt idx="59">
                  <c:v>5946.2</c:v>
                </c:pt>
                <c:pt idx="60">
                  <c:v>6264.7</c:v>
                </c:pt>
                <c:pt idx="61">
                  <c:v>6553.1</c:v>
                </c:pt>
                <c:pt idx="62">
                  <c:v>6852.6</c:v>
                </c:pt>
                <c:pt idx="63">
                  <c:v>7158</c:v>
                </c:pt>
                <c:pt idx="64">
                  <c:v>7448.7</c:v>
                </c:pt>
                <c:pt idx="65">
                  <c:v>7772</c:v>
                </c:pt>
                <c:pt idx="66">
                  <c:v>8132.3</c:v>
                </c:pt>
                <c:pt idx="67">
                  <c:v>8465.5</c:v>
                </c:pt>
                <c:pt idx="68">
                  <c:v>8794.8</c:v>
                </c:pt>
                <c:pt idx="69">
                  <c:v>9155</c:v>
                </c:pt>
                <c:pt idx="70">
                  <c:v>9448.8</c:v>
                </c:pt>
                <c:pt idx="71">
                  <c:v>9845.8</c:v>
                </c:pt>
                <c:pt idx="72">
                  <c:v>10325</c:v>
                </c:pt>
                <c:pt idx="73">
                  <c:v>10723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26.85</c:v>
                </c:pt>
                <c:pt idx="1">
                  <c:v>-778.05</c:v>
                </c:pt>
                <c:pt idx="2">
                  <c:v>-875.39</c:v>
                </c:pt>
                <c:pt idx="3">
                  <c:v>-536.55</c:v>
                </c:pt>
                <c:pt idx="4">
                  <c:v>-576.81</c:v>
                </c:pt>
                <c:pt idx="5">
                  <c:v>-577.87</c:v>
                </c:pt>
                <c:pt idx="6">
                  <c:v>-547.73</c:v>
                </c:pt>
                <c:pt idx="7">
                  <c:v>-496.51</c:v>
                </c:pt>
                <c:pt idx="8">
                  <c:v>-434.39</c:v>
                </c:pt>
                <c:pt idx="9">
                  <c:v>-371.43</c:v>
                </c:pt>
                <c:pt idx="10">
                  <c:v>-316.19</c:v>
                </c:pt>
                <c:pt idx="11">
                  <c:v>-271.6</c:v>
                </c:pt>
                <c:pt idx="12">
                  <c:v>-238.04</c:v>
                </c:pt>
                <c:pt idx="13">
                  <c:v>-216.34</c:v>
                </c:pt>
                <c:pt idx="14">
                  <c:v>-202.18</c:v>
                </c:pt>
                <c:pt idx="15">
                  <c:v>-194.52</c:v>
                </c:pt>
                <c:pt idx="16">
                  <c:v>-195.56</c:v>
                </c:pt>
                <c:pt idx="17">
                  <c:v>-196.69</c:v>
                </c:pt>
                <c:pt idx="18">
                  <c:v>-201.01</c:v>
                </c:pt>
                <c:pt idx="19">
                  <c:v>-207.63</c:v>
                </c:pt>
                <c:pt idx="20">
                  <c:v>-214.32</c:v>
                </c:pt>
                <c:pt idx="21">
                  <c:v>-222.22</c:v>
                </c:pt>
                <c:pt idx="22">
                  <c:v>-230.72</c:v>
                </c:pt>
                <c:pt idx="23">
                  <c:v>-240.36</c:v>
                </c:pt>
                <c:pt idx="24">
                  <c:v>-250.49</c:v>
                </c:pt>
                <c:pt idx="25">
                  <c:v>-261.6</c:v>
                </c:pt>
                <c:pt idx="26">
                  <c:v>-273.33</c:v>
                </c:pt>
                <c:pt idx="27">
                  <c:v>-285.42</c:v>
                </c:pt>
                <c:pt idx="28">
                  <c:v>-297.34</c:v>
                </c:pt>
                <c:pt idx="29">
                  <c:v>-308.38</c:v>
                </c:pt>
                <c:pt idx="30">
                  <c:v>-318.03</c:v>
                </c:pt>
                <c:pt idx="31">
                  <c:v>-326.11</c:v>
                </c:pt>
                <c:pt idx="32">
                  <c:v>-329.02</c:v>
                </c:pt>
                <c:pt idx="33">
                  <c:v>-331.72</c:v>
                </c:pt>
                <c:pt idx="34">
                  <c:v>-330.67</c:v>
                </c:pt>
                <c:pt idx="35">
                  <c:v>-326.61</c:v>
                </c:pt>
                <c:pt idx="36">
                  <c:v>-325.03</c:v>
                </c:pt>
                <c:pt idx="37">
                  <c:v>-336.06</c:v>
                </c:pt>
                <c:pt idx="38">
                  <c:v>-343.95</c:v>
                </c:pt>
                <c:pt idx="39">
                  <c:v>-372.57</c:v>
                </c:pt>
                <c:pt idx="40">
                  <c:v>-434.4</c:v>
                </c:pt>
                <c:pt idx="41">
                  <c:v>-461.8</c:v>
                </c:pt>
                <c:pt idx="42">
                  <c:v>-525.19</c:v>
                </c:pt>
                <c:pt idx="43">
                  <c:v>-594.5</c:v>
                </c:pt>
                <c:pt idx="44">
                  <c:v>-647.42</c:v>
                </c:pt>
                <c:pt idx="45">
                  <c:v>-734.41</c:v>
                </c:pt>
                <c:pt idx="46">
                  <c:v>-878</c:v>
                </c:pt>
                <c:pt idx="47">
                  <c:v>-933.18</c:v>
                </c:pt>
                <c:pt idx="48">
                  <c:v>-1029.3</c:v>
                </c:pt>
                <c:pt idx="49">
                  <c:v>-1096.3</c:v>
                </c:pt>
                <c:pt idx="50">
                  <c:v>-1155.2</c:v>
                </c:pt>
                <c:pt idx="51">
                  <c:v>-1289.3</c:v>
                </c:pt>
                <c:pt idx="52">
                  <c:v>-1349.8</c:v>
                </c:pt>
                <c:pt idx="53">
                  <c:v>-1452.9</c:v>
                </c:pt>
                <c:pt idx="54">
                  <c:v>-1480.5</c:v>
                </c:pt>
                <c:pt idx="55">
                  <c:v>-1650.3</c:v>
                </c:pt>
                <c:pt idx="56">
                  <c:v>-1752</c:v>
                </c:pt>
                <c:pt idx="57">
                  <c:v>-1935.3</c:v>
                </c:pt>
                <c:pt idx="58">
                  <c:v>-2004</c:v>
                </c:pt>
                <c:pt idx="59">
                  <c:v>-2126.6</c:v>
                </c:pt>
                <c:pt idx="60">
                  <c:v>-2270.9</c:v>
                </c:pt>
                <c:pt idx="61">
                  <c:v>-2377.6</c:v>
                </c:pt>
                <c:pt idx="62">
                  <c:v>-2463.7</c:v>
                </c:pt>
                <c:pt idx="63">
                  <c:v>-2658.1</c:v>
                </c:pt>
                <c:pt idx="64">
                  <c:v>-2792.9</c:v>
                </c:pt>
                <c:pt idx="65">
                  <c:v>-2891</c:v>
                </c:pt>
                <c:pt idx="66">
                  <c:v>-2920.4</c:v>
                </c:pt>
                <c:pt idx="67">
                  <c:v>-3167.4</c:v>
                </c:pt>
                <c:pt idx="68">
                  <c:v>-3214.5</c:v>
                </c:pt>
                <c:pt idx="69">
                  <c:v>-3395.7</c:v>
                </c:pt>
                <c:pt idx="70">
                  <c:v>-3491.9</c:v>
                </c:pt>
                <c:pt idx="71">
                  <c:v>-3556.3</c:v>
                </c:pt>
                <c:pt idx="72">
                  <c:v>-3608.1</c:v>
                </c:pt>
                <c:pt idx="73">
                  <c:v>-37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317.64</c:v>
                </c:pt>
                <c:pt idx="1">
                  <c:v>507.43</c:v>
                </c:pt>
                <c:pt idx="2">
                  <c:v>688.02</c:v>
                </c:pt>
                <c:pt idx="3">
                  <c:v>1091.5</c:v>
                </c:pt>
                <c:pt idx="4">
                  <c:v>1184.5</c:v>
                </c:pt>
                <c:pt idx="5">
                  <c:v>1265.7</c:v>
                </c:pt>
                <c:pt idx="6">
                  <c:v>1327</c:v>
                </c:pt>
                <c:pt idx="7">
                  <c:v>1367.8</c:v>
                </c:pt>
                <c:pt idx="8">
                  <c:v>1392.4</c:v>
                </c:pt>
                <c:pt idx="9">
                  <c:v>1405.1</c:v>
                </c:pt>
                <c:pt idx="10">
                  <c:v>1411.7</c:v>
                </c:pt>
                <c:pt idx="11">
                  <c:v>1417.3</c:v>
                </c:pt>
                <c:pt idx="12">
                  <c:v>1425.4</c:v>
                </c:pt>
                <c:pt idx="13">
                  <c:v>1436.7</c:v>
                </c:pt>
                <c:pt idx="14">
                  <c:v>1450.1</c:v>
                </c:pt>
                <c:pt idx="15">
                  <c:v>1465.8</c:v>
                </c:pt>
                <c:pt idx="16">
                  <c:v>1479.2</c:v>
                </c:pt>
                <c:pt idx="17">
                  <c:v>1498.2</c:v>
                </c:pt>
                <c:pt idx="18">
                  <c:v>1518.8</c:v>
                </c:pt>
                <c:pt idx="19">
                  <c:v>1540.5</c:v>
                </c:pt>
                <c:pt idx="20">
                  <c:v>1564.1</c:v>
                </c:pt>
                <c:pt idx="21">
                  <c:v>1588.9</c:v>
                </c:pt>
                <c:pt idx="22">
                  <c:v>1614.5</c:v>
                </c:pt>
                <c:pt idx="23">
                  <c:v>1641.7</c:v>
                </c:pt>
                <c:pt idx="24">
                  <c:v>1670.3</c:v>
                </c:pt>
                <c:pt idx="25">
                  <c:v>1701.2</c:v>
                </c:pt>
                <c:pt idx="26">
                  <c:v>1733.6</c:v>
                </c:pt>
                <c:pt idx="27">
                  <c:v>1768.3</c:v>
                </c:pt>
                <c:pt idx="28">
                  <c:v>1805.9</c:v>
                </c:pt>
                <c:pt idx="29">
                  <c:v>1845.9</c:v>
                </c:pt>
                <c:pt idx="30">
                  <c:v>1887.9</c:v>
                </c:pt>
                <c:pt idx="31">
                  <c:v>1931.5</c:v>
                </c:pt>
                <c:pt idx="32">
                  <c:v>1978.4</c:v>
                </c:pt>
                <c:pt idx="33">
                  <c:v>2025.3</c:v>
                </c:pt>
                <c:pt idx="34">
                  <c:v>2070.4</c:v>
                </c:pt>
                <c:pt idx="35">
                  <c:v>2112.5</c:v>
                </c:pt>
                <c:pt idx="36">
                  <c:v>2149.9</c:v>
                </c:pt>
                <c:pt idx="37">
                  <c:v>2183.9</c:v>
                </c:pt>
                <c:pt idx="38">
                  <c:v>2211.1</c:v>
                </c:pt>
                <c:pt idx="39">
                  <c:v>2247.9</c:v>
                </c:pt>
                <c:pt idx="40">
                  <c:v>2260.8</c:v>
                </c:pt>
                <c:pt idx="41">
                  <c:v>2324.1</c:v>
                </c:pt>
                <c:pt idx="42">
                  <c:v>2368.8</c:v>
                </c:pt>
                <c:pt idx="43">
                  <c:v>2451.2</c:v>
                </c:pt>
                <c:pt idx="44">
                  <c:v>2509.3</c:v>
                </c:pt>
                <c:pt idx="45">
                  <c:v>2579.1</c:v>
                </c:pt>
                <c:pt idx="46">
                  <c:v>2788.3</c:v>
                </c:pt>
                <c:pt idx="47">
                  <c:v>2860</c:v>
                </c:pt>
                <c:pt idx="48">
                  <c:v>3038</c:v>
                </c:pt>
                <c:pt idx="49">
                  <c:v>3147.1</c:v>
                </c:pt>
                <c:pt idx="50">
                  <c:v>3289.2</c:v>
                </c:pt>
                <c:pt idx="51">
                  <c:v>3445.5</c:v>
                </c:pt>
                <c:pt idx="52">
                  <c:v>3589.4</c:v>
                </c:pt>
                <c:pt idx="53">
                  <c:v>3764.2</c:v>
                </c:pt>
                <c:pt idx="54">
                  <c:v>3934.8</c:v>
                </c:pt>
                <c:pt idx="55">
                  <c:v>4117.7</c:v>
                </c:pt>
                <c:pt idx="56">
                  <c:v>4310.2</c:v>
                </c:pt>
                <c:pt idx="57">
                  <c:v>4523.6</c:v>
                </c:pt>
                <c:pt idx="58">
                  <c:v>4758.9</c:v>
                </c:pt>
                <c:pt idx="59">
                  <c:v>4974</c:v>
                </c:pt>
                <c:pt idx="60">
                  <c:v>5256.9</c:v>
                </c:pt>
                <c:pt idx="61">
                  <c:v>5527.5</c:v>
                </c:pt>
                <c:pt idx="62">
                  <c:v>5822.3</c:v>
                </c:pt>
                <c:pt idx="63">
                  <c:v>6049.2</c:v>
                </c:pt>
                <c:pt idx="64">
                  <c:v>6341.7</c:v>
                </c:pt>
                <c:pt idx="65">
                  <c:v>6604</c:v>
                </c:pt>
                <c:pt idx="66">
                  <c:v>6981.7</c:v>
                </c:pt>
                <c:pt idx="67">
                  <c:v>7230.7</c:v>
                </c:pt>
                <c:pt idx="68">
                  <c:v>7578.7</c:v>
                </c:pt>
                <c:pt idx="69">
                  <c:v>7865.2</c:v>
                </c:pt>
                <c:pt idx="70">
                  <c:v>8176.4</c:v>
                </c:pt>
                <c:pt idx="71">
                  <c:v>8630.6</c:v>
                </c:pt>
                <c:pt idx="72">
                  <c:v>9002.1</c:v>
                </c:pt>
                <c:pt idx="73">
                  <c:v>9345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572.42</c:v>
                </c:pt>
                <c:pt idx="1">
                  <c:v>-666.93</c:v>
                </c:pt>
                <c:pt idx="2">
                  <c:v>-702.32</c:v>
                </c:pt>
                <c:pt idx="3">
                  <c:v>-318.22</c:v>
                </c:pt>
                <c:pt idx="4">
                  <c:v>-322.75</c:v>
                </c:pt>
                <c:pt idx="5">
                  <c:v>-300.67</c:v>
                </c:pt>
                <c:pt idx="6">
                  <c:v>-263.7</c:v>
                </c:pt>
                <c:pt idx="7">
                  <c:v>-222.18</c:v>
                </c:pt>
                <c:pt idx="8">
                  <c:v>-183.75</c:v>
                </c:pt>
                <c:pt idx="9">
                  <c:v>-154.31</c:v>
                </c:pt>
                <c:pt idx="10">
                  <c:v>-136.28</c:v>
                </c:pt>
                <c:pt idx="11">
                  <c:v>-127.16</c:v>
                </c:pt>
                <c:pt idx="12">
                  <c:v>-123.64</c:v>
                </c:pt>
                <c:pt idx="13">
                  <c:v>-125.02</c:v>
                </c:pt>
                <c:pt idx="14">
                  <c:v>-127.63</c:v>
                </c:pt>
                <c:pt idx="15">
                  <c:v>-132.14</c:v>
                </c:pt>
                <c:pt idx="16">
                  <c:v>-140.21</c:v>
                </c:pt>
                <c:pt idx="17">
                  <c:v>-147.02</c:v>
                </c:pt>
                <c:pt idx="18">
                  <c:v>-154.27</c:v>
                </c:pt>
                <c:pt idx="19">
                  <c:v>-162.76</c:v>
                </c:pt>
                <c:pt idx="20">
                  <c:v>-171.07</c:v>
                </c:pt>
                <c:pt idx="21">
                  <c:v>-180.1</c:v>
                </c:pt>
                <c:pt idx="22">
                  <c:v>-188.31</c:v>
                </c:pt>
                <c:pt idx="23">
                  <c:v>-198.29</c:v>
                </c:pt>
                <c:pt idx="24">
                  <c:v>-208.97</c:v>
                </c:pt>
                <c:pt idx="25">
                  <c:v>-220.2</c:v>
                </c:pt>
                <c:pt idx="26">
                  <c:v>-232.23</c:v>
                </c:pt>
                <c:pt idx="27">
                  <c:v>-243.48</c:v>
                </c:pt>
                <c:pt idx="28">
                  <c:v>-255.28</c:v>
                </c:pt>
                <c:pt idx="29">
                  <c:v>-267.76</c:v>
                </c:pt>
                <c:pt idx="30">
                  <c:v>-277.79</c:v>
                </c:pt>
                <c:pt idx="31">
                  <c:v>-287.31</c:v>
                </c:pt>
                <c:pt idx="32">
                  <c:v>-292.87</c:v>
                </c:pt>
                <c:pt idx="33">
                  <c:v>-297.56</c:v>
                </c:pt>
                <c:pt idx="34">
                  <c:v>-298.72</c:v>
                </c:pt>
                <c:pt idx="35">
                  <c:v>-304.32</c:v>
                </c:pt>
                <c:pt idx="36">
                  <c:v>-299.22</c:v>
                </c:pt>
                <c:pt idx="37">
                  <c:v>-305.62</c:v>
                </c:pt>
                <c:pt idx="38">
                  <c:v>-319.45</c:v>
                </c:pt>
                <c:pt idx="39">
                  <c:v>-347.17</c:v>
                </c:pt>
                <c:pt idx="40">
                  <c:v>-420.08</c:v>
                </c:pt>
                <c:pt idx="41">
                  <c:v>-422.37</c:v>
                </c:pt>
                <c:pt idx="42">
                  <c:v>-470.73</c:v>
                </c:pt>
                <c:pt idx="43">
                  <c:v>-521.48</c:v>
                </c:pt>
                <c:pt idx="44">
                  <c:v>-582.54</c:v>
                </c:pt>
                <c:pt idx="45">
                  <c:v>-645.42</c:v>
                </c:pt>
                <c:pt idx="46">
                  <c:v>-742.09</c:v>
                </c:pt>
                <c:pt idx="47">
                  <c:v>-852.36</c:v>
                </c:pt>
                <c:pt idx="48">
                  <c:v>-911.51</c:v>
                </c:pt>
                <c:pt idx="49">
                  <c:v>-963.36</c:v>
                </c:pt>
                <c:pt idx="50">
                  <c:v>-1042.8</c:v>
                </c:pt>
                <c:pt idx="51">
                  <c:v>-1065.6</c:v>
                </c:pt>
                <c:pt idx="52">
                  <c:v>-1195</c:v>
                </c:pt>
                <c:pt idx="53">
                  <c:v>-1275.9</c:v>
                </c:pt>
                <c:pt idx="54">
                  <c:v>-1329</c:v>
                </c:pt>
                <c:pt idx="55">
                  <c:v>-1468.6</c:v>
                </c:pt>
                <c:pt idx="56">
                  <c:v>-1566.5</c:v>
                </c:pt>
                <c:pt idx="57">
                  <c:v>-1709.5</c:v>
                </c:pt>
                <c:pt idx="58">
                  <c:v>-1781.1</c:v>
                </c:pt>
                <c:pt idx="59">
                  <c:v>-1893.2</c:v>
                </c:pt>
                <c:pt idx="60">
                  <c:v>-2006.7</c:v>
                </c:pt>
                <c:pt idx="61">
                  <c:v>-2153.3</c:v>
                </c:pt>
                <c:pt idx="62">
                  <c:v>-2265.9</c:v>
                </c:pt>
                <c:pt idx="63">
                  <c:v>-2336.8</c:v>
                </c:pt>
                <c:pt idx="64">
                  <c:v>-2478.2</c:v>
                </c:pt>
                <c:pt idx="65">
                  <c:v>-2627.7</c:v>
                </c:pt>
                <c:pt idx="66">
                  <c:v>-2676.8</c:v>
                </c:pt>
                <c:pt idx="67">
                  <c:v>-2895.9</c:v>
                </c:pt>
                <c:pt idx="68">
                  <c:v>-2988.5</c:v>
                </c:pt>
                <c:pt idx="69">
                  <c:v>-3136.4</c:v>
                </c:pt>
                <c:pt idx="70">
                  <c:v>-3198.8</c:v>
                </c:pt>
                <c:pt idx="71">
                  <c:v>-3264.3</c:v>
                </c:pt>
                <c:pt idx="72">
                  <c:v>-3396.6</c:v>
                </c:pt>
                <c:pt idx="73">
                  <c:v>-356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350.6</c:v>
                </c:pt>
                <c:pt idx="1">
                  <c:v>527.76</c:v>
                </c:pt>
                <c:pt idx="2">
                  <c:v>676.69</c:v>
                </c:pt>
                <c:pt idx="3">
                  <c:v>803.76</c:v>
                </c:pt>
                <c:pt idx="4">
                  <c:v>905.91</c:v>
                </c:pt>
                <c:pt idx="5">
                  <c:v>984.75</c:v>
                </c:pt>
                <c:pt idx="6">
                  <c:v>1041.1</c:v>
                </c:pt>
                <c:pt idx="7">
                  <c:v>1078.8</c:v>
                </c:pt>
                <c:pt idx="8">
                  <c:v>1101.8</c:v>
                </c:pt>
                <c:pt idx="9">
                  <c:v>1139.3</c:v>
                </c:pt>
                <c:pt idx="10">
                  <c:v>1144.2</c:v>
                </c:pt>
                <c:pt idx="11">
                  <c:v>1149.9</c:v>
                </c:pt>
                <c:pt idx="12">
                  <c:v>1158.5</c:v>
                </c:pt>
                <c:pt idx="13">
                  <c:v>1169.2</c:v>
                </c:pt>
                <c:pt idx="14">
                  <c:v>1181.9</c:v>
                </c:pt>
                <c:pt idx="15">
                  <c:v>1196.1</c:v>
                </c:pt>
                <c:pt idx="16">
                  <c:v>1208.3</c:v>
                </c:pt>
                <c:pt idx="17">
                  <c:v>1225.3</c:v>
                </c:pt>
                <c:pt idx="18">
                  <c:v>1243.3</c:v>
                </c:pt>
                <c:pt idx="19">
                  <c:v>1262.3</c:v>
                </c:pt>
                <c:pt idx="20">
                  <c:v>1282.7</c:v>
                </c:pt>
                <c:pt idx="21">
                  <c:v>1304.2</c:v>
                </c:pt>
                <c:pt idx="22">
                  <c:v>1326.9</c:v>
                </c:pt>
                <c:pt idx="23">
                  <c:v>1351</c:v>
                </c:pt>
                <c:pt idx="24">
                  <c:v>1376.6</c:v>
                </c:pt>
                <c:pt idx="25">
                  <c:v>1404.2</c:v>
                </c:pt>
                <c:pt idx="26">
                  <c:v>1433.7</c:v>
                </c:pt>
                <c:pt idx="27">
                  <c:v>1465.6</c:v>
                </c:pt>
                <c:pt idx="28">
                  <c:v>1499.8</c:v>
                </c:pt>
                <c:pt idx="29">
                  <c:v>1537.2</c:v>
                </c:pt>
                <c:pt idx="30">
                  <c:v>1576.8</c:v>
                </c:pt>
                <c:pt idx="31">
                  <c:v>1618.4</c:v>
                </c:pt>
                <c:pt idx="32">
                  <c:v>1662.8</c:v>
                </c:pt>
                <c:pt idx="33">
                  <c:v>1707.9</c:v>
                </c:pt>
                <c:pt idx="34">
                  <c:v>1751.8</c:v>
                </c:pt>
                <c:pt idx="35">
                  <c:v>1791.9</c:v>
                </c:pt>
                <c:pt idx="36">
                  <c:v>1831.6</c:v>
                </c:pt>
                <c:pt idx="37">
                  <c:v>1865</c:v>
                </c:pt>
                <c:pt idx="38">
                  <c:v>1906.3</c:v>
                </c:pt>
                <c:pt idx="39">
                  <c:v>1936.7</c:v>
                </c:pt>
                <c:pt idx="40">
                  <c:v>1999.8</c:v>
                </c:pt>
                <c:pt idx="41">
                  <c:v>2014.9</c:v>
                </c:pt>
                <c:pt idx="42">
                  <c:v>2062.8</c:v>
                </c:pt>
                <c:pt idx="43">
                  <c:v>2144.5</c:v>
                </c:pt>
                <c:pt idx="44">
                  <c:v>2202.7</c:v>
                </c:pt>
                <c:pt idx="45">
                  <c:v>2298.3</c:v>
                </c:pt>
                <c:pt idx="46">
                  <c:v>2381.1</c:v>
                </c:pt>
                <c:pt idx="47">
                  <c:v>2608.6</c:v>
                </c:pt>
                <c:pt idx="48">
                  <c:v>2682.2</c:v>
                </c:pt>
                <c:pt idx="49">
                  <c:v>2822.6</c:v>
                </c:pt>
                <c:pt idx="50">
                  <c:v>2951.1</c:v>
                </c:pt>
                <c:pt idx="51">
                  <c:v>3084.8</c:v>
                </c:pt>
                <c:pt idx="52">
                  <c:v>3256.4</c:v>
                </c:pt>
                <c:pt idx="53">
                  <c:v>3416.8</c:v>
                </c:pt>
                <c:pt idx="54">
                  <c:v>3603.5</c:v>
                </c:pt>
                <c:pt idx="55">
                  <c:v>3775.4</c:v>
                </c:pt>
                <c:pt idx="56">
                  <c:v>3971.3</c:v>
                </c:pt>
                <c:pt idx="57">
                  <c:v>4158.5</c:v>
                </c:pt>
                <c:pt idx="58">
                  <c:v>4408.5</c:v>
                </c:pt>
                <c:pt idx="59">
                  <c:v>4625</c:v>
                </c:pt>
                <c:pt idx="60">
                  <c:v>4876.1</c:v>
                </c:pt>
                <c:pt idx="61">
                  <c:v>5160.4</c:v>
                </c:pt>
                <c:pt idx="62">
                  <c:v>5410.5</c:v>
                </c:pt>
                <c:pt idx="63">
                  <c:v>5661.3</c:v>
                </c:pt>
                <c:pt idx="64">
                  <c:v>5926.8</c:v>
                </c:pt>
                <c:pt idx="65">
                  <c:v>6222.5</c:v>
                </c:pt>
                <c:pt idx="66">
                  <c:v>6562</c:v>
                </c:pt>
                <c:pt idx="67">
                  <c:v>6833.9</c:v>
                </c:pt>
                <c:pt idx="68">
                  <c:v>7149.9</c:v>
                </c:pt>
                <c:pt idx="69">
                  <c:v>7448</c:v>
                </c:pt>
                <c:pt idx="70">
                  <c:v>7747.9</c:v>
                </c:pt>
                <c:pt idx="71">
                  <c:v>8127.7</c:v>
                </c:pt>
                <c:pt idx="72">
                  <c:v>8581.5</c:v>
                </c:pt>
                <c:pt idx="73">
                  <c:v>8898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511.63</c:v>
                </c:pt>
                <c:pt idx="1">
                  <c:v>-557.63</c:v>
                </c:pt>
                <c:pt idx="2">
                  <c:v>-554.23</c:v>
                </c:pt>
                <c:pt idx="3">
                  <c:v>-521.58</c:v>
                </c:pt>
                <c:pt idx="4">
                  <c:v>-470</c:v>
                </c:pt>
                <c:pt idx="5">
                  <c:v>-408.78</c:v>
                </c:pt>
                <c:pt idx="6">
                  <c:v>-346.86</c:v>
                </c:pt>
                <c:pt idx="7">
                  <c:v>-290.72</c:v>
                </c:pt>
                <c:pt idx="8">
                  <c:v>-243.42</c:v>
                </c:pt>
                <c:pt idx="9">
                  <c:v>-95.364</c:v>
                </c:pt>
                <c:pt idx="10">
                  <c:v>-90.964</c:v>
                </c:pt>
                <c:pt idx="11">
                  <c:v>-91.2</c:v>
                </c:pt>
                <c:pt idx="12">
                  <c:v>-94.048</c:v>
                </c:pt>
                <c:pt idx="13">
                  <c:v>-98.887</c:v>
                </c:pt>
                <c:pt idx="14">
                  <c:v>-103.72</c:v>
                </c:pt>
                <c:pt idx="15">
                  <c:v>-109.81</c:v>
                </c:pt>
                <c:pt idx="16">
                  <c:v>-118.01</c:v>
                </c:pt>
                <c:pt idx="17">
                  <c:v>-124.84</c:v>
                </c:pt>
                <c:pt idx="18">
                  <c:v>-132.84</c:v>
                </c:pt>
                <c:pt idx="19">
                  <c:v>-141.58</c:v>
                </c:pt>
                <c:pt idx="20">
                  <c:v>-149.87</c:v>
                </c:pt>
                <c:pt idx="21">
                  <c:v>-158.26</c:v>
                </c:pt>
                <c:pt idx="22">
                  <c:v>-168.01</c:v>
                </c:pt>
                <c:pt idx="23">
                  <c:v>-178.15</c:v>
                </c:pt>
                <c:pt idx="24">
                  <c:v>-189.2</c:v>
                </c:pt>
                <c:pt idx="25">
                  <c:v>-200.96</c:v>
                </c:pt>
                <c:pt idx="26">
                  <c:v>-213.64</c:v>
                </c:pt>
                <c:pt idx="27">
                  <c:v>-225.97</c:v>
                </c:pt>
                <c:pt idx="28">
                  <c:v>-239.03</c:v>
                </c:pt>
                <c:pt idx="29">
                  <c:v>-252</c:v>
                </c:pt>
                <c:pt idx="30">
                  <c:v>-264.03</c:v>
                </c:pt>
                <c:pt idx="31">
                  <c:v>-274.93</c:v>
                </c:pt>
                <c:pt idx="32">
                  <c:v>-284.42</c:v>
                </c:pt>
                <c:pt idx="33">
                  <c:v>-291.31</c:v>
                </c:pt>
                <c:pt idx="34">
                  <c:v>-294</c:v>
                </c:pt>
                <c:pt idx="35">
                  <c:v>-299.48</c:v>
                </c:pt>
                <c:pt idx="36">
                  <c:v>-300.73</c:v>
                </c:pt>
                <c:pt idx="37">
                  <c:v>-307.25</c:v>
                </c:pt>
                <c:pt idx="38">
                  <c:v>-329.76</c:v>
                </c:pt>
                <c:pt idx="39">
                  <c:v>-351.44</c:v>
                </c:pt>
                <c:pt idx="40">
                  <c:v>-420.06</c:v>
                </c:pt>
                <c:pt idx="41">
                  <c:v>-422.27</c:v>
                </c:pt>
                <c:pt idx="42">
                  <c:v>-467.46</c:v>
                </c:pt>
                <c:pt idx="43">
                  <c:v>-520.95</c:v>
                </c:pt>
                <c:pt idx="44">
                  <c:v>-575.28</c:v>
                </c:pt>
                <c:pt idx="45">
                  <c:v>-629.68</c:v>
                </c:pt>
                <c:pt idx="46">
                  <c:v>-616.62</c:v>
                </c:pt>
                <c:pt idx="47">
                  <c:v>-820.62</c:v>
                </c:pt>
                <c:pt idx="48">
                  <c:v>-871.93</c:v>
                </c:pt>
                <c:pt idx="49">
                  <c:v>-943.05</c:v>
                </c:pt>
                <c:pt idx="50">
                  <c:v>-1030.6</c:v>
                </c:pt>
                <c:pt idx="51">
                  <c:v>-1142.9</c:v>
                </c:pt>
                <c:pt idx="52">
                  <c:v>-1180.8</c:v>
                </c:pt>
                <c:pt idx="53">
                  <c:v>-1260.8</c:v>
                </c:pt>
                <c:pt idx="54">
                  <c:v>-1347</c:v>
                </c:pt>
                <c:pt idx="55">
                  <c:v>-1448.5</c:v>
                </c:pt>
                <c:pt idx="56">
                  <c:v>-1535.5</c:v>
                </c:pt>
                <c:pt idx="57">
                  <c:v>-1693.4</c:v>
                </c:pt>
                <c:pt idx="58">
                  <c:v>-1728.2</c:v>
                </c:pt>
                <c:pt idx="59">
                  <c:v>-1859.4</c:v>
                </c:pt>
                <c:pt idx="60">
                  <c:v>-1979</c:v>
                </c:pt>
                <c:pt idx="61">
                  <c:v>-2057.8</c:v>
                </c:pt>
                <c:pt idx="62">
                  <c:v>-2175.5</c:v>
                </c:pt>
                <c:pt idx="63">
                  <c:v>-2352.2</c:v>
                </c:pt>
                <c:pt idx="64">
                  <c:v>-2455.4</c:v>
                </c:pt>
                <c:pt idx="65">
                  <c:v>-2582.1</c:v>
                </c:pt>
                <c:pt idx="66">
                  <c:v>-2642</c:v>
                </c:pt>
                <c:pt idx="67">
                  <c:v>-2838.2</c:v>
                </c:pt>
                <c:pt idx="68">
                  <c:v>-2918</c:v>
                </c:pt>
                <c:pt idx="69">
                  <c:v>-3096.9</c:v>
                </c:pt>
                <c:pt idx="70">
                  <c:v>-3134.2</c:v>
                </c:pt>
                <c:pt idx="71">
                  <c:v>-3224.8</c:v>
                </c:pt>
                <c:pt idx="72">
                  <c:v>-3324.1</c:v>
                </c:pt>
                <c:pt idx="73">
                  <c:v>-3471.9</c:v>
                </c:pt>
              </c:numCache>
            </c:numRef>
          </c:yVal>
          <c:smooth val="1"/>
        </c:ser>
        <c:axId val="53223465"/>
        <c:axId val="96043265"/>
      </c:scatterChart>
      <c:valAx>
        <c:axId val="5322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265"/>
        <c:crossesAt val="0"/>
        <c:crossBetween val="midCat"/>
      </c:valAx>
      <c:valAx>
        <c:axId val="960432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311574902851"/>
          <c:y val="0.33611417539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4939327082184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6.697</c:v>
                </c:pt>
                <c:pt idx="1">
                  <c:v>25.994</c:v>
                </c:pt>
                <c:pt idx="2">
                  <c:v>741.47</c:v>
                </c:pt>
                <c:pt idx="3">
                  <c:v>723.26</c:v>
                </c:pt>
                <c:pt idx="4">
                  <c:v>712.26</c:v>
                </c:pt>
                <c:pt idx="5">
                  <c:v>708.59</c:v>
                </c:pt>
                <c:pt idx="6">
                  <c:v>709.3</c:v>
                </c:pt>
                <c:pt idx="7">
                  <c:v>713.87</c:v>
                </c:pt>
                <c:pt idx="8">
                  <c:v>724.78</c:v>
                </c:pt>
                <c:pt idx="9">
                  <c:v>740.2</c:v>
                </c:pt>
                <c:pt idx="10">
                  <c:v>754.68</c:v>
                </c:pt>
                <c:pt idx="11">
                  <c:v>773.34</c:v>
                </c:pt>
                <c:pt idx="12">
                  <c:v>809.29</c:v>
                </c:pt>
                <c:pt idx="13">
                  <c:v>826.09</c:v>
                </c:pt>
                <c:pt idx="14">
                  <c:v>898.21</c:v>
                </c:pt>
                <c:pt idx="15">
                  <c:v>988.96</c:v>
                </c:pt>
                <c:pt idx="16">
                  <c:v>1175.3</c:v>
                </c:pt>
                <c:pt idx="17">
                  <c:v>1432</c:v>
                </c:pt>
                <c:pt idx="18">
                  <c:v>1750.4</c:v>
                </c:pt>
                <c:pt idx="19">
                  <c:v>2259.3</c:v>
                </c:pt>
                <c:pt idx="20">
                  <c:v>3016.8</c:v>
                </c:pt>
                <c:pt idx="21">
                  <c:v>3809.1</c:v>
                </c:pt>
                <c:pt idx="22">
                  <c:v>5574.3</c:v>
                </c:pt>
                <c:pt idx="23">
                  <c:v>7962.8</c:v>
                </c:pt>
                <c:pt idx="24">
                  <c:v>12746</c:v>
                </c:pt>
                <c:pt idx="25">
                  <c:v>16333</c:v>
                </c:pt>
                <c:pt idx="26">
                  <c:v>23801</c:v>
                </c:pt>
                <c:pt idx="27">
                  <c:v>31224</c:v>
                </c:pt>
                <c:pt idx="28">
                  <c:v>49742</c:v>
                </c:pt>
                <c:pt idx="29">
                  <c:v>73086</c:v>
                </c:pt>
                <c:pt idx="30">
                  <c:v>117440</c:v>
                </c:pt>
                <c:pt idx="31">
                  <c:v>185070</c:v>
                </c:pt>
                <c:pt idx="32">
                  <c:v>277910</c:v>
                </c:pt>
                <c:pt idx="33">
                  <c:v>410250</c:v>
                </c:pt>
                <c:pt idx="34">
                  <c:v>607930</c:v>
                </c:pt>
                <c:pt idx="35">
                  <c:v>922170</c:v>
                </c:pt>
                <c:pt idx="36">
                  <c:v>1273600</c:v>
                </c:pt>
                <c:pt idx="37">
                  <c:v>1775300</c:v>
                </c:pt>
                <c:pt idx="38">
                  <c:v>2468400</c:v>
                </c:pt>
                <c:pt idx="39">
                  <c:v>3338400</c:v>
                </c:pt>
                <c:pt idx="40">
                  <c:v>3232400</c:v>
                </c:pt>
                <c:pt idx="41">
                  <c:v>3688200</c:v>
                </c:pt>
                <c:pt idx="42">
                  <c:v>5668500</c:v>
                </c:pt>
                <c:pt idx="43">
                  <c:v>6448900</c:v>
                </c:pt>
                <c:pt idx="44">
                  <c:v>4189200</c:v>
                </c:pt>
                <c:pt idx="45">
                  <c:v>7798900</c:v>
                </c:pt>
                <c:pt idx="46">
                  <c:v>7048300</c:v>
                </c:pt>
                <c:pt idx="47">
                  <c:v>9283700</c:v>
                </c:pt>
                <c:pt idx="48">
                  <c:v>9740500</c:v>
                </c:pt>
                <c:pt idx="49">
                  <c:v>9934200</c:v>
                </c:pt>
                <c:pt idx="50">
                  <c:v>10231000</c:v>
                </c:pt>
                <c:pt idx="51">
                  <c:v>9304400</c:v>
                </c:pt>
                <c:pt idx="52">
                  <c:v>9608900</c:v>
                </c:pt>
                <c:pt idx="53">
                  <c:v>9809200</c:v>
                </c:pt>
                <c:pt idx="54">
                  <c:v>9880800</c:v>
                </c:pt>
                <c:pt idx="55">
                  <c:v>10212000</c:v>
                </c:pt>
                <c:pt idx="56">
                  <c:v>10198000</c:v>
                </c:pt>
                <c:pt idx="57">
                  <c:v>10446000</c:v>
                </c:pt>
                <c:pt idx="58">
                  <c:v>10320000</c:v>
                </c:pt>
                <c:pt idx="59">
                  <c:v>10713000</c:v>
                </c:pt>
                <c:pt idx="60">
                  <c:v>11705000</c:v>
                </c:pt>
                <c:pt idx="61">
                  <c:v>10969000</c:v>
                </c:pt>
                <c:pt idx="62">
                  <c:v>11641000</c:v>
                </c:pt>
                <c:pt idx="63">
                  <c:v>11516000</c:v>
                </c:pt>
                <c:pt idx="64">
                  <c:v>10683000</c:v>
                </c:pt>
                <c:pt idx="65">
                  <c:v>10379000</c:v>
                </c:pt>
                <c:pt idx="66">
                  <c:v>11349000</c:v>
                </c:pt>
                <c:pt idx="67">
                  <c:v>10864000</c:v>
                </c:pt>
                <c:pt idx="68">
                  <c:v>11640000</c:v>
                </c:pt>
                <c:pt idx="69">
                  <c:v>12058000</c:v>
                </c:pt>
                <c:pt idx="70">
                  <c:v>11000000</c:v>
                </c:pt>
                <c:pt idx="71">
                  <c:v>7925400</c:v>
                </c:pt>
                <c:pt idx="72">
                  <c:v>9433100</c:v>
                </c:pt>
                <c:pt idx="73">
                  <c:v>9873900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48.01</c:v>
                </c:pt>
                <c:pt idx="1">
                  <c:v>-1059.7</c:v>
                </c:pt>
                <c:pt idx="2">
                  <c:v>-1226.8</c:v>
                </c:pt>
                <c:pt idx="3">
                  <c:v>-1659.5</c:v>
                </c:pt>
                <c:pt idx="4">
                  <c:v>-2169</c:v>
                </c:pt>
                <c:pt idx="5">
                  <c:v>-2795.3</c:v>
                </c:pt>
                <c:pt idx="6">
                  <c:v>-3566.7</c:v>
                </c:pt>
                <c:pt idx="7">
                  <c:v>-4521.9</c:v>
                </c:pt>
                <c:pt idx="8">
                  <c:v>-5715.6</c:v>
                </c:pt>
                <c:pt idx="9">
                  <c:v>-7209.9</c:v>
                </c:pt>
                <c:pt idx="10">
                  <c:v>-9083.3</c:v>
                </c:pt>
                <c:pt idx="11">
                  <c:v>-11432</c:v>
                </c:pt>
                <c:pt idx="12">
                  <c:v>-14381</c:v>
                </c:pt>
                <c:pt idx="13">
                  <c:v>-18099</c:v>
                </c:pt>
                <c:pt idx="14">
                  <c:v>-22796</c:v>
                </c:pt>
                <c:pt idx="15">
                  <c:v>-28703</c:v>
                </c:pt>
                <c:pt idx="16">
                  <c:v>-36148</c:v>
                </c:pt>
                <c:pt idx="17">
                  <c:v>-45470</c:v>
                </c:pt>
                <c:pt idx="18">
                  <c:v>-57115</c:v>
                </c:pt>
                <c:pt idx="19">
                  <c:v>-71841</c:v>
                </c:pt>
                <c:pt idx="20">
                  <c:v>-90268</c:v>
                </c:pt>
                <c:pt idx="21">
                  <c:v>-113490</c:v>
                </c:pt>
                <c:pt idx="22">
                  <c:v>-142610</c:v>
                </c:pt>
                <c:pt idx="23">
                  <c:v>-179090</c:v>
                </c:pt>
                <c:pt idx="24">
                  <c:v>-224250</c:v>
                </c:pt>
                <c:pt idx="25">
                  <c:v>-282220</c:v>
                </c:pt>
                <c:pt idx="26">
                  <c:v>-353330</c:v>
                </c:pt>
                <c:pt idx="27">
                  <c:v>-442890</c:v>
                </c:pt>
                <c:pt idx="28">
                  <c:v>-553850</c:v>
                </c:pt>
                <c:pt idx="29">
                  <c:v>-694610</c:v>
                </c:pt>
                <c:pt idx="30">
                  <c:v>-866020</c:v>
                </c:pt>
                <c:pt idx="31">
                  <c:v>-1074700</c:v>
                </c:pt>
                <c:pt idx="32">
                  <c:v>-1342300</c:v>
                </c:pt>
                <c:pt idx="33">
                  <c:v>-1603100</c:v>
                </c:pt>
                <c:pt idx="34">
                  <c:v>-1956400</c:v>
                </c:pt>
                <c:pt idx="35">
                  <c:v>-2312900</c:v>
                </c:pt>
                <c:pt idx="36">
                  <c:v>-2745700</c:v>
                </c:pt>
                <c:pt idx="37">
                  <c:v>-3149100</c:v>
                </c:pt>
                <c:pt idx="38">
                  <c:v>-3658400</c:v>
                </c:pt>
                <c:pt idx="39">
                  <c:v>-3011000</c:v>
                </c:pt>
                <c:pt idx="40">
                  <c:v>-2585800</c:v>
                </c:pt>
                <c:pt idx="41">
                  <c:v>-4664600</c:v>
                </c:pt>
                <c:pt idx="42">
                  <c:v>-4374300</c:v>
                </c:pt>
                <c:pt idx="43">
                  <c:v>-4807700</c:v>
                </c:pt>
                <c:pt idx="44">
                  <c:v>-6826000</c:v>
                </c:pt>
                <c:pt idx="45">
                  <c:v>-3723900</c:v>
                </c:pt>
                <c:pt idx="46">
                  <c:v>-4146700</c:v>
                </c:pt>
                <c:pt idx="47">
                  <c:v>-2103800</c:v>
                </c:pt>
                <c:pt idx="48">
                  <c:v>-2075300</c:v>
                </c:pt>
                <c:pt idx="49">
                  <c:v>-2181400</c:v>
                </c:pt>
                <c:pt idx="50">
                  <c:v>-1470100</c:v>
                </c:pt>
                <c:pt idx="51">
                  <c:v>-1866200</c:v>
                </c:pt>
                <c:pt idx="52">
                  <c:v>-1088300</c:v>
                </c:pt>
                <c:pt idx="53">
                  <c:v>-1150600</c:v>
                </c:pt>
                <c:pt idx="54">
                  <c:v>-989790</c:v>
                </c:pt>
                <c:pt idx="55">
                  <c:v>-468470</c:v>
                </c:pt>
                <c:pt idx="56">
                  <c:v>-390700</c:v>
                </c:pt>
                <c:pt idx="57">
                  <c:v>-1449900</c:v>
                </c:pt>
                <c:pt idx="58">
                  <c:v>-344750</c:v>
                </c:pt>
                <c:pt idx="59">
                  <c:v>-363610</c:v>
                </c:pt>
                <c:pt idx="60">
                  <c:v>-122890</c:v>
                </c:pt>
                <c:pt idx="61">
                  <c:v>-756270</c:v>
                </c:pt>
                <c:pt idx="62">
                  <c:v>-871040</c:v>
                </c:pt>
                <c:pt idx="63">
                  <c:v>-108540</c:v>
                </c:pt>
                <c:pt idx="64">
                  <c:v>-544390</c:v>
                </c:pt>
                <c:pt idx="65">
                  <c:v>117480</c:v>
                </c:pt>
                <c:pt idx="66">
                  <c:v>-226020</c:v>
                </c:pt>
                <c:pt idx="67">
                  <c:v>-578070</c:v>
                </c:pt>
                <c:pt idx="68">
                  <c:v>33891</c:v>
                </c:pt>
                <c:pt idx="69">
                  <c:v>-1127600</c:v>
                </c:pt>
                <c:pt idx="70">
                  <c:v>1894800</c:v>
                </c:pt>
                <c:pt idx="71">
                  <c:v>218.67</c:v>
                </c:pt>
                <c:pt idx="72">
                  <c:v>-1641100</c:v>
                </c:pt>
                <c:pt idx="73">
                  <c:v>704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2.84</c:v>
                </c:pt>
                <c:pt idx="1">
                  <c:v>21.682</c:v>
                </c:pt>
                <c:pt idx="2">
                  <c:v>743.07</c:v>
                </c:pt>
                <c:pt idx="3">
                  <c:v>724.17</c:v>
                </c:pt>
                <c:pt idx="4">
                  <c:v>712.71</c:v>
                </c:pt>
                <c:pt idx="5">
                  <c:v>709.7</c:v>
                </c:pt>
                <c:pt idx="6">
                  <c:v>708.01</c:v>
                </c:pt>
                <c:pt idx="7">
                  <c:v>712.46</c:v>
                </c:pt>
                <c:pt idx="8">
                  <c:v>723.91</c:v>
                </c:pt>
                <c:pt idx="9">
                  <c:v>735.56</c:v>
                </c:pt>
                <c:pt idx="10">
                  <c:v>749.21</c:v>
                </c:pt>
                <c:pt idx="11">
                  <c:v>759.5</c:v>
                </c:pt>
                <c:pt idx="12">
                  <c:v>782.31</c:v>
                </c:pt>
                <c:pt idx="13">
                  <c:v>792.75</c:v>
                </c:pt>
                <c:pt idx="14">
                  <c:v>823.95</c:v>
                </c:pt>
                <c:pt idx="15">
                  <c:v>883.02</c:v>
                </c:pt>
                <c:pt idx="16">
                  <c:v>1014.6</c:v>
                </c:pt>
                <c:pt idx="17">
                  <c:v>1173</c:v>
                </c:pt>
                <c:pt idx="18">
                  <c:v>1399.5</c:v>
                </c:pt>
                <c:pt idx="19">
                  <c:v>1654.5</c:v>
                </c:pt>
                <c:pt idx="20">
                  <c:v>2048.6</c:v>
                </c:pt>
                <c:pt idx="21">
                  <c:v>2674.3</c:v>
                </c:pt>
                <c:pt idx="22">
                  <c:v>3617.8</c:v>
                </c:pt>
                <c:pt idx="23">
                  <c:v>5176</c:v>
                </c:pt>
                <c:pt idx="24">
                  <c:v>7196.5</c:v>
                </c:pt>
                <c:pt idx="25">
                  <c:v>10664</c:v>
                </c:pt>
                <c:pt idx="26">
                  <c:v>14947</c:v>
                </c:pt>
                <c:pt idx="27">
                  <c:v>23893</c:v>
                </c:pt>
                <c:pt idx="28">
                  <c:v>35368</c:v>
                </c:pt>
                <c:pt idx="29">
                  <c:v>50335</c:v>
                </c:pt>
                <c:pt idx="30">
                  <c:v>79653</c:v>
                </c:pt>
                <c:pt idx="31">
                  <c:v>119110</c:v>
                </c:pt>
                <c:pt idx="32">
                  <c:v>189950</c:v>
                </c:pt>
                <c:pt idx="33">
                  <c:v>291170</c:v>
                </c:pt>
                <c:pt idx="34">
                  <c:v>459260</c:v>
                </c:pt>
                <c:pt idx="35">
                  <c:v>601390</c:v>
                </c:pt>
                <c:pt idx="36">
                  <c:v>1021200</c:v>
                </c:pt>
                <c:pt idx="37">
                  <c:v>1408200</c:v>
                </c:pt>
                <c:pt idx="38">
                  <c:v>2193500</c:v>
                </c:pt>
                <c:pt idx="39">
                  <c:v>2979900</c:v>
                </c:pt>
                <c:pt idx="40">
                  <c:v>4159700</c:v>
                </c:pt>
                <c:pt idx="41">
                  <c:v>5486800</c:v>
                </c:pt>
                <c:pt idx="42">
                  <c:v>6802000</c:v>
                </c:pt>
                <c:pt idx="43">
                  <c:v>8112100</c:v>
                </c:pt>
                <c:pt idx="44">
                  <c:v>9058500</c:v>
                </c:pt>
                <c:pt idx="45">
                  <c:v>9409400</c:v>
                </c:pt>
                <c:pt idx="46">
                  <c:v>10970000</c:v>
                </c:pt>
                <c:pt idx="47">
                  <c:v>10620000</c:v>
                </c:pt>
                <c:pt idx="48">
                  <c:v>12916000</c:v>
                </c:pt>
                <c:pt idx="49">
                  <c:v>12674000</c:v>
                </c:pt>
                <c:pt idx="50">
                  <c:v>12840000</c:v>
                </c:pt>
                <c:pt idx="51">
                  <c:v>12127000</c:v>
                </c:pt>
                <c:pt idx="52">
                  <c:v>12990000</c:v>
                </c:pt>
                <c:pt idx="53">
                  <c:v>12586000</c:v>
                </c:pt>
                <c:pt idx="54">
                  <c:v>12413000</c:v>
                </c:pt>
                <c:pt idx="55">
                  <c:v>12806000</c:v>
                </c:pt>
                <c:pt idx="56">
                  <c:v>13198000</c:v>
                </c:pt>
                <c:pt idx="57">
                  <c:v>12107000</c:v>
                </c:pt>
                <c:pt idx="58">
                  <c:v>12546000</c:v>
                </c:pt>
                <c:pt idx="59">
                  <c:v>13522000</c:v>
                </c:pt>
                <c:pt idx="60">
                  <c:v>12752000</c:v>
                </c:pt>
                <c:pt idx="61">
                  <c:v>12840000</c:v>
                </c:pt>
                <c:pt idx="62">
                  <c:v>13075000</c:v>
                </c:pt>
                <c:pt idx="63">
                  <c:v>12601000</c:v>
                </c:pt>
                <c:pt idx="64">
                  <c:v>14033000</c:v>
                </c:pt>
                <c:pt idx="65">
                  <c:v>13939000</c:v>
                </c:pt>
                <c:pt idx="66">
                  <c:v>12615000</c:v>
                </c:pt>
                <c:pt idx="67">
                  <c:v>13017000</c:v>
                </c:pt>
                <c:pt idx="68">
                  <c:v>12140000</c:v>
                </c:pt>
                <c:pt idx="69">
                  <c:v>13564000</c:v>
                </c:pt>
                <c:pt idx="70">
                  <c:v>13172000</c:v>
                </c:pt>
                <c:pt idx="71">
                  <c:v>11796000</c:v>
                </c:pt>
                <c:pt idx="72">
                  <c:v>12744000</c:v>
                </c:pt>
                <c:pt idx="73">
                  <c:v>12885000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54.04</c:v>
                </c:pt>
                <c:pt idx="1">
                  <c:v>-1071</c:v>
                </c:pt>
                <c:pt idx="2">
                  <c:v>-1243.4</c:v>
                </c:pt>
                <c:pt idx="3">
                  <c:v>-1681.9</c:v>
                </c:pt>
                <c:pt idx="4">
                  <c:v>-2198.4</c:v>
                </c:pt>
                <c:pt idx="5">
                  <c:v>-2833.1</c:v>
                </c:pt>
                <c:pt idx="6">
                  <c:v>-3612.1</c:v>
                </c:pt>
                <c:pt idx="7">
                  <c:v>-4580</c:v>
                </c:pt>
                <c:pt idx="8">
                  <c:v>-5788.5</c:v>
                </c:pt>
                <c:pt idx="9">
                  <c:v>-7303.5</c:v>
                </c:pt>
                <c:pt idx="10">
                  <c:v>-9197.9</c:v>
                </c:pt>
                <c:pt idx="11">
                  <c:v>-11580</c:v>
                </c:pt>
                <c:pt idx="12">
                  <c:v>-14567</c:v>
                </c:pt>
                <c:pt idx="13">
                  <c:v>-18342</c:v>
                </c:pt>
                <c:pt idx="14">
                  <c:v>-23099</c:v>
                </c:pt>
                <c:pt idx="15">
                  <c:v>-29087</c:v>
                </c:pt>
                <c:pt idx="16">
                  <c:v>-36613</c:v>
                </c:pt>
                <c:pt idx="17">
                  <c:v>-46055</c:v>
                </c:pt>
                <c:pt idx="18">
                  <c:v>-57901</c:v>
                </c:pt>
                <c:pt idx="19">
                  <c:v>-72769</c:v>
                </c:pt>
                <c:pt idx="20">
                  <c:v>-91521</c:v>
                </c:pt>
                <c:pt idx="21">
                  <c:v>-115050</c:v>
                </c:pt>
                <c:pt idx="22">
                  <c:v>-144700</c:v>
                </c:pt>
                <c:pt idx="23">
                  <c:v>-181690</c:v>
                </c:pt>
                <c:pt idx="24">
                  <c:v>-228590</c:v>
                </c:pt>
                <c:pt idx="25">
                  <c:v>-287530</c:v>
                </c:pt>
                <c:pt idx="26">
                  <c:v>-360380</c:v>
                </c:pt>
                <c:pt idx="27">
                  <c:v>-452560</c:v>
                </c:pt>
                <c:pt idx="28">
                  <c:v>-568680</c:v>
                </c:pt>
                <c:pt idx="29">
                  <c:v>-713820</c:v>
                </c:pt>
                <c:pt idx="30">
                  <c:v>-897480</c:v>
                </c:pt>
                <c:pt idx="31">
                  <c:v>-1122400</c:v>
                </c:pt>
                <c:pt idx="32">
                  <c:v>-1399600</c:v>
                </c:pt>
                <c:pt idx="33">
                  <c:v>-1738000</c:v>
                </c:pt>
                <c:pt idx="34">
                  <c:v>-2133200</c:v>
                </c:pt>
                <c:pt idx="35">
                  <c:v>-2650600</c:v>
                </c:pt>
                <c:pt idx="36">
                  <c:v>-3193300</c:v>
                </c:pt>
                <c:pt idx="37">
                  <c:v>-3872800</c:v>
                </c:pt>
                <c:pt idx="38">
                  <c:v>-4446400</c:v>
                </c:pt>
                <c:pt idx="39">
                  <c:v>-5096600</c:v>
                </c:pt>
                <c:pt idx="40">
                  <c:v>-4624200</c:v>
                </c:pt>
                <c:pt idx="41">
                  <c:v>-6193500</c:v>
                </c:pt>
                <c:pt idx="42">
                  <c:v>-6379700</c:v>
                </c:pt>
                <c:pt idx="43">
                  <c:v>-7168000</c:v>
                </c:pt>
                <c:pt idx="44">
                  <c:v>-6517300</c:v>
                </c:pt>
                <c:pt idx="45">
                  <c:v>-4585500</c:v>
                </c:pt>
                <c:pt idx="46">
                  <c:v>71875</c:v>
                </c:pt>
                <c:pt idx="47">
                  <c:v>-2361300</c:v>
                </c:pt>
                <c:pt idx="48">
                  <c:v>-3769200</c:v>
                </c:pt>
                <c:pt idx="49">
                  <c:v>-1863900</c:v>
                </c:pt>
                <c:pt idx="50">
                  <c:v>-2160000</c:v>
                </c:pt>
                <c:pt idx="51">
                  <c:v>-3723200</c:v>
                </c:pt>
                <c:pt idx="52">
                  <c:v>-844930</c:v>
                </c:pt>
                <c:pt idx="53">
                  <c:v>-994220</c:v>
                </c:pt>
                <c:pt idx="54">
                  <c:v>-2728100</c:v>
                </c:pt>
                <c:pt idx="55">
                  <c:v>-577500</c:v>
                </c:pt>
                <c:pt idx="56">
                  <c:v>-53743</c:v>
                </c:pt>
                <c:pt idx="57">
                  <c:v>2267100</c:v>
                </c:pt>
                <c:pt idx="58">
                  <c:v>-420910</c:v>
                </c:pt>
                <c:pt idx="59">
                  <c:v>-546070</c:v>
                </c:pt>
                <c:pt idx="60">
                  <c:v>629550</c:v>
                </c:pt>
                <c:pt idx="61">
                  <c:v>157960</c:v>
                </c:pt>
                <c:pt idx="62">
                  <c:v>-217640</c:v>
                </c:pt>
                <c:pt idx="63">
                  <c:v>-262370</c:v>
                </c:pt>
                <c:pt idx="64">
                  <c:v>-348280</c:v>
                </c:pt>
                <c:pt idx="65">
                  <c:v>778400</c:v>
                </c:pt>
                <c:pt idx="66">
                  <c:v>-446510</c:v>
                </c:pt>
                <c:pt idx="67">
                  <c:v>-65782</c:v>
                </c:pt>
                <c:pt idx="68">
                  <c:v>78515</c:v>
                </c:pt>
                <c:pt idx="69">
                  <c:v>964610</c:v>
                </c:pt>
                <c:pt idx="70">
                  <c:v>-580210</c:v>
                </c:pt>
                <c:pt idx="71">
                  <c:v>656460</c:v>
                </c:pt>
                <c:pt idx="72">
                  <c:v>776030</c:v>
                </c:pt>
                <c:pt idx="73">
                  <c:v>8023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23.446</c:v>
                </c:pt>
                <c:pt idx="1">
                  <c:v>20.91</c:v>
                </c:pt>
                <c:pt idx="2">
                  <c:v>742.64</c:v>
                </c:pt>
                <c:pt idx="3">
                  <c:v>723.89</c:v>
                </c:pt>
                <c:pt idx="4">
                  <c:v>712.54</c:v>
                </c:pt>
                <c:pt idx="5">
                  <c:v>708.34</c:v>
                </c:pt>
                <c:pt idx="6">
                  <c:v>708.6</c:v>
                </c:pt>
                <c:pt idx="7">
                  <c:v>712.33</c:v>
                </c:pt>
                <c:pt idx="8">
                  <c:v>722.84</c:v>
                </c:pt>
                <c:pt idx="9">
                  <c:v>735.65</c:v>
                </c:pt>
                <c:pt idx="10">
                  <c:v>747.74</c:v>
                </c:pt>
                <c:pt idx="11">
                  <c:v>759.54</c:v>
                </c:pt>
                <c:pt idx="12">
                  <c:v>780.62</c:v>
                </c:pt>
                <c:pt idx="13">
                  <c:v>798.1</c:v>
                </c:pt>
                <c:pt idx="14">
                  <c:v>817.15</c:v>
                </c:pt>
                <c:pt idx="15">
                  <c:v>888.06</c:v>
                </c:pt>
                <c:pt idx="16">
                  <c:v>1026.4</c:v>
                </c:pt>
                <c:pt idx="17">
                  <c:v>1189.1</c:v>
                </c:pt>
                <c:pt idx="18">
                  <c:v>1425.6</c:v>
                </c:pt>
                <c:pt idx="19">
                  <c:v>1610.8</c:v>
                </c:pt>
                <c:pt idx="20">
                  <c:v>1986.7</c:v>
                </c:pt>
                <c:pt idx="21">
                  <c:v>2595.8</c:v>
                </c:pt>
                <c:pt idx="22">
                  <c:v>3574.3</c:v>
                </c:pt>
                <c:pt idx="23">
                  <c:v>4805.6</c:v>
                </c:pt>
                <c:pt idx="24">
                  <c:v>7340.9</c:v>
                </c:pt>
                <c:pt idx="25">
                  <c:v>10162</c:v>
                </c:pt>
                <c:pt idx="26">
                  <c:v>15180</c:v>
                </c:pt>
                <c:pt idx="27">
                  <c:v>23349</c:v>
                </c:pt>
                <c:pt idx="28">
                  <c:v>35477</c:v>
                </c:pt>
                <c:pt idx="29">
                  <c:v>51663</c:v>
                </c:pt>
                <c:pt idx="30">
                  <c:v>81828</c:v>
                </c:pt>
                <c:pt idx="31">
                  <c:v>121680</c:v>
                </c:pt>
                <c:pt idx="32">
                  <c:v>190120</c:v>
                </c:pt>
                <c:pt idx="33">
                  <c:v>297810</c:v>
                </c:pt>
                <c:pt idx="34">
                  <c:v>449480</c:v>
                </c:pt>
                <c:pt idx="35">
                  <c:v>685560</c:v>
                </c:pt>
                <c:pt idx="36">
                  <c:v>1006600</c:v>
                </c:pt>
                <c:pt idx="37">
                  <c:v>1435300</c:v>
                </c:pt>
                <c:pt idx="38">
                  <c:v>1978000</c:v>
                </c:pt>
                <c:pt idx="39">
                  <c:v>2840900</c:v>
                </c:pt>
                <c:pt idx="40">
                  <c:v>5075300</c:v>
                </c:pt>
                <c:pt idx="41">
                  <c:v>4836800</c:v>
                </c:pt>
                <c:pt idx="42">
                  <c:v>6422200</c:v>
                </c:pt>
                <c:pt idx="43">
                  <c:v>8414600</c:v>
                </c:pt>
                <c:pt idx="44">
                  <c:v>8895400</c:v>
                </c:pt>
                <c:pt idx="45">
                  <c:v>10651000</c:v>
                </c:pt>
                <c:pt idx="46">
                  <c:v>7600900</c:v>
                </c:pt>
                <c:pt idx="47">
                  <c:v>12023000</c:v>
                </c:pt>
                <c:pt idx="48">
                  <c:v>14342000</c:v>
                </c:pt>
                <c:pt idx="49">
                  <c:v>12546000</c:v>
                </c:pt>
                <c:pt idx="50">
                  <c:v>12682000</c:v>
                </c:pt>
                <c:pt idx="51">
                  <c:v>12592000</c:v>
                </c:pt>
                <c:pt idx="52">
                  <c:v>12772000</c:v>
                </c:pt>
                <c:pt idx="53">
                  <c:v>12902000</c:v>
                </c:pt>
                <c:pt idx="54">
                  <c:v>13278000</c:v>
                </c:pt>
                <c:pt idx="55">
                  <c:v>12923000</c:v>
                </c:pt>
                <c:pt idx="56">
                  <c:v>12812000</c:v>
                </c:pt>
                <c:pt idx="57">
                  <c:v>12477000</c:v>
                </c:pt>
                <c:pt idx="58">
                  <c:v>13491000</c:v>
                </c:pt>
                <c:pt idx="59">
                  <c:v>12904000</c:v>
                </c:pt>
                <c:pt idx="60">
                  <c:v>13338000</c:v>
                </c:pt>
                <c:pt idx="61">
                  <c:v>13821000</c:v>
                </c:pt>
                <c:pt idx="62">
                  <c:v>12986000</c:v>
                </c:pt>
                <c:pt idx="63">
                  <c:v>13153000</c:v>
                </c:pt>
                <c:pt idx="64">
                  <c:v>12456000</c:v>
                </c:pt>
                <c:pt idx="65">
                  <c:v>13626000</c:v>
                </c:pt>
                <c:pt idx="66">
                  <c:v>13511000</c:v>
                </c:pt>
                <c:pt idx="67">
                  <c:v>12423000</c:v>
                </c:pt>
                <c:pt idx="68">
                  <c:v>11892000</c:v>
                </c:pt>
                <c:pt idx="69">
                  <c:v>13910000</c:v>
                </c:pt>
                <c:pt idx="70">
                  <c:v>13231000</c:v>
                </c:pt>
                <c:pt idx="71">
                  <c:v>14409000</c:v>
                </c:pt>
                <c:pt idx="72">
                  <c:v>13269000</c:v>
                </c:pt>
                <c:pt idx="73">
                  <c:v>1364400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53.92</c:v>
                </c:pt>
                <c:pt idx="1">
                  <c:v>-1070.2</c:v>
                </c:pt>
                <c:pt idx="2">
                  <c:v>-1243.7</c:v>
                </c:pt>
                <c:pt idx="3">
                  <c:v>-1682.9</c:v>
                </c:pt>
                <c:pt idx="4">
                  <c:v>-2199.2</c:v>
                </c:pt>
                <c:pt idx="5">
                  <c:v>-2834.1</c:v>
                </c:pt>
                <c:pt idx="6">
                  <c:v>-3614.2</c:v>
                </c:pt>
                <c:pt idx="7">
                  <c:v>-4581.8</c:v>
                </c:pt>
                <c:pt idx="8">
                  <c:v>-5791.3</c:v>
                </c:pt>
                <c:pt idx="9">
                  <c:v>-7305.4</c:v>
                </c:pt>
                <c:pt idx="10">
                  <c:v>-9206.8</c:v>
                </c:pt>
                <c:pt idx="11">
                  <c:v>-11584</c:v>
                </c:pt>
                <c:pt idx="12">
                  <c:v>-14575</c:v>
                </c:pt>
                <c:pt idx="13">
                  <c:v>-18349</c:v>
                </c:pt>
                <c:pt idx="14">
                  <c:v>-23107</c:v>
                </c:pt>
                <c:pt idx="15">
                  <c:v>-29102</c:v>
                </c:pt>
                <c:pt idx="16">
                  <c:v>-36632</c:v>
                </c:pt>
                <c:pt idx="17">
                  <c:v>-46089</c:v>
                </c:pt>
                <c:pt idx="18">
                  <c:v>-57973</c:v>
                </c:pt>
                <c:pt idx="19">
                  <c:v>-72842</c:v>
                </c:pt>
                <c:pt idx="20">
                  <c:v>-91603</c:v>
                </c:pt>
                <c:pt idx="21">
                  <c:v>-115240</c:v>
                </c:pt>
                <c:pt idx="22">
                  <c:v>-144700</c:v>
                </c:pt>
                <c:pt idx="23">
                  <c:v>-182000</c:v>
                </c:pt>
                <c:pt idx="24">
                  <c:v>-228680</c:v>
                </c:pt>
                <c:pt idx="25">
                  <c:v>-287000</c:v>
                </c:pt>
                <c:pt idx="26">
                  <c:v>-361030</c:v>
                </c:pt>
                <c:pt idx="27">
                  <c:v>-454460</c:v>
                </c:pt>
                <c:pt idx="28">
                  <c:v>-569120</c:v>
                </c:pt>
                <c:pt idx="29">
                  <c:v>-714260</c:v>
                </c:pt>
                <c:pt idx="30">
                  <c:v>-895270</c:v>
                </c:pt>
                <c:pt idx="31">
                  <c:v>-1120300</c:v>
                </c:pt>
                <c:pt idx="32">
                  <c:v>-1400400</c:v>
                </c:pt>
                <c:pt idx="33">
                  <c:v>-1742900</c:v>
                </c:pt>
                <c:pt idx="34">
                  <c:v>-2149700</c:v>
                </c:pt>
                <c:pt idx="35">
                  <c:v>-2636000</c:v>
                </c:pt>
                <c:pt idx="36">
                  <c:v>-3191500</c:v>
                </c:pt>
                <c:pt idx="37">
                  <c:v>-3888300</c:v>
                </c:pt>
                <c:pt idx="38">
                  <c:v>-4537000</c:v>
                </c:pt>
                <c:pt idx="39">
                  <c:v>-5285800</c:v>
                </c:pt>
                <c:pt idx="40">
                  <c:v>-6135600</c:v>
                </c:pt>
                <c:pt idx="41">
                  <c:v>-5984700</c:v>
                </c:pt>
                <c:pt idx="42">
                  <c:v>-6040300</c:v>
                </c:pt>
                <c:pt idx="43">
                  <c:v>-6895800</c:v>
                </c:pt>
                <c:pt idx="44">
                  <c:v>-5313400</c:v>
                </c:pt>
                <c:pt idx="45">
                  <c:v>-6057000</c:v>
                </c:pt>
                <c:pt idx="46">
                  <c:v>-5751100</c:v>
                </c:pt>
                <c:pt idx="47">
                  <c:v>-5940400</c:v>
                </c:pt>
                <c:pt idx="48">
                  <c:v>-2050800</c:v>
                </c:pt>
                <c:pt idx="49">
                  <c:v>-2073100</c:v>
                </c:pt>
                <c:pt idx="50">
                  <c:v>-2509900</c:v>
                </c:pt>
                <c:pt idx="51">
                  <c:v>1588200</c:v>
                </c:pt>
                <c:pt idx="52">
                  <c:v>-1318500</c:v>
                </c:pt>
                <c:pt idx="53">
                  <c:v>-466330</c:v>
                </c:pt>
                <c:pt idx="54">
                  <c:v>1378500</c:v>
                </c:pt>
                <c:pt idx="55">
                  <c:v>-625850</c:v>
                </c:pt>
                <c:pt idx="56">
                  <c:v>-885290</c:v>
                </c:pt>
                <c:pt idx="57">
                  <c:v>-2389000</c:v>
                </c:pt>
                <c:pt idx="58">
                  <c:v>-1252800</c:v>
                </c:pt>
                <c:pt idx="59">
                  <c:v>-541280</c:v>
                </c:pt>
                <c:pt idx="60">
                  <c:v>690350</c:v>
                </c:pt>
                <c:pt idx="61">
                  <c:v>802170</c:v>
                </c:pt>
                <c:pt idx="62">
                  <c:v>-193250</c:v>
                </c:pt>
                <c:pt idx="63">
                  <c:v>-521290</c:v>
                </c:pt>
                <c:pt idx="64">
                  <c:v>422960</c:v>
                </c:pt>
                <c:pt idx="65">
                  <c:v>392360</c:v>
                </c:pt>
                <c:pt idx="66">
                  <c:v>585030</c:v>
                </c:pt>
                <c:pt idx="67">
                  <c:v>-1110100</c:v>
                </c:pt>
                <c:pt idx="68">
                  <c:v>-97856</c:v>
                </c:pt>
                <c:pt idx="69">
                  <c:v>-1027100</c:v>
                </c:pt>
                <c:pt idx="70">
                  <c:v>-472090</c:v>
                </c:pt>
                <c:pt idx="71">
                  <c:v>-533630</c:v>
                </c:pt>
                <c:pt idx="72">
                  <c:v>239750</c:v>
                </c:pt>
                <c:pt idx="73">
                  <c:v>-2594100</c:v>
                </c:pt>
              </c:numCache>
            </c:numRef>
          </c:yVal>
          <c:smooth val="1"/>
        </c:ser>
        <c:axId val="44261016"/>
        <c:axId val="91861946"/>
      </c:scatterChart>
      <c:valAx>
        <c:axId val="4426101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33864559228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946"/>
        <c:crossesAt val="4000000"/>
        <c:crossBetween val="midCat"/>
      </c:valAx>
      <c:valAx>
        <c:axId val="918619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0812993931"/>
          <c:y val="0.160645339216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225455046883618"/>
          <c:w val="0.937257127887176"/>
          <c:h val="0.92726144511858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345.23</c:v>
                </c:pt>
                <c:pt idx="1">
                  <c:v>542.46</c:v>
                </c:pt>
                <c:pt idx="2">
                  <c:v>724.55</c:v>
                </c:pt>
                <c:pt idx="3">
                  <c:v>1099.3</c:v>
                </c:pt>
                <c:pt idx="4">
                  <c:v>1176.2</c:v>
                </c:pt>
                <c:pt idx="5">
                  <c:v>1235.9</c:v>
                </c:pt>
                <c:pt idx="6">
                  <c:v>1274.6</c:v>
                </c:pt>
                <c:pt idx="7">
                  <c:v>1295.7</c:v>
                </c:pt>
                <c:pt idx="8">
                  <c:v>1306</c:v>
                </c:pt>
                <c:pt idx="9">
                  <c:v>1309.9</c:v>
                </c:pt>
                <c:pt idx="10">
                  <c:v>1310.8</c:v>
                </c:pt>
                <c:pt idx="11">
                  <c:v>1312.5</c:v>
                </c:pt>
                <c:pt idx="12">
                  <c:v>1316.7</c:v>
                </c:pt>
                <c:pt idx="13">
                  <c:v>1323.2</c:v>
                </c:pt>
                <c:pt idx="14">
                  <c:v>1331.7</c:v>
                </c:pt>
                <c:pt idx="15">
                  <c:v>1342</c:v>
                </c:pt>
                <c:pt idx="16">
                  <c:v>1353.5</c:v>
                </c:pt>
                <c:pt idx="17">
                  <c:v>1366.3</c:v>
                </c:pt>
                <c:pt idx="18">
                  <c:v>1380.7</c:v>
                </c:pt>
                <c:pt idx="19">
                  <c:v>1395.8</c:v>
                </c:pt>
                <c:pt idx="20">
                  <c:v>1413.2</c:v>
                </c:pt>
                <c:pt idx="21">
                  <c:v>1431.3</c:v>
                </c:pt>
                <c:pt idx="22">
                  <c:v>1450.7</c:v>
                </c:pt>
                <c:pt idx="23">
                  <c:v>1471.7</c:v>
                </c:pt>
                <c:pt idx="24">
                  <c:v>1494.4</c:v>
                </c:pt>
                <c:pt idx="25">
                  <c:v>1518.8</c:v>
                </c:pt>
                <c:pt idx="26">
                  <c:v>1545.4</c:v>
                </c:pt>
                <c:pt idx="27">
                  <c:v>1573.5</c:v>
                </c:pt>
                <c:pt idx="28">
                  <c:v>1603.9</c:v>
                </c:pt>
                <c:pt idx="29">
                  <c:v>1636.5</c:v>
                </c:pt>
                <c:pt idx="30">
                  <c:v>1670.9</c:v>
                </c:pt>
                <c:pt idx="31">
                  <c:v>1703.1</c:v>
                </c:pt>
                <c:pt idx="32">
                  <c:v>1741.4</c:v>
                </c:pt>
                <c:pt idx="33">
                  <c:v>1774.9</c:v>
                </c:pt>
                <c:pt idx="34">
                  <c:v>1806.4</c:v>
                </c:pt>
                <c:pt idx="35">
                  <c:v>1835.3</c:v>
                </c:pt>
                <c:pt idx="36">
                  <c:v>1858.3</c:v>
                </c:pt>
                <c:pt idx="37">
                  <c:v>1880.5</c:v>
                </c:pt>
                <c:pt idx="38">
                  <c:v>1890</c:v>
                </c:pt>
                <c:pt idx="39">
                  <c:v>1911.9</c:v>
                </c:pt>
                <c:pt idx="40">
                  <c:v>1903</c:v>
                </c:pt>
                <c:pt idx="41">
                  <c:v>1949.7</c:v>
                </c:pt>
                <c:pt idx="42">
                  <c:v>1985.6</c:v>
                </c:pt>
                <c:pt idx="43">
                  <c:v>2013.3</c:v>
                </c:pt>
                <c:pt idx="44">
                  <c:v>2064.5</c:v>
                </c:pt>
                <c:pt idx="45">
                  <c:v>2123.1</c:v>
                </c:pt>
                <c:pt idx="46">
                  <c:v>2162.7</c:v>
                </c:pt>
                <c:pt idx="47">
                  <c:v>2287.2</c:v>
                </c:pt>
                <c:pt idx="48">
                  <c:v>2374.4</c:v>
                </c:pt>
                <c:pt idx="49">
                  <c:v>2450.5</c:v>
                </c:pt>
                <c:pt idx="50">
                  <c:v>2534.3</c:v>
                </c:pt>
                <c:pt idx="51">
                  <c:v>2635.6</c:v>
                </c:pt>
                <c:pt idx="52">
                  <c:v>2713.7</c:v>
                </c:pt>
                <c:pt idx="53">
                  <c:v>2817.5</c:v>
                </c:pt>
                <c:pt idx="54">
                  <c:v>2908.6</c:v>
                </c:pt>
                <c:pt idx="55">
                  <c:v>3037.5</c:v>
                </c:pt>
                <c:pt idx="56">
                  <c:v>3142.1</c:v>
                </c:pt>
                <c:pt idx="57">
                  <c:v>3281.5</c:v>
                </c:pt>
                <c:pt idx="58">
                  <c:v>3416.5</c:v>
                </c:pt>
                <c:pt idx="59">
                  <c:v>3551.4</c:v>
                </c:pt>
                <c:pt idx="60">
                  <c:v>3748.1</c:v>
                </c:pt>
                <c:pt idx="61">
                  <c:v>3936.2</c:v>
                </c:pt>
                <c:pt idx="62">
                  <c:v>4104.3</c:v>
                </c:pt>
                <c:pt idx="63">
                  <c:v>4238.4</c:v>
                </c:pt>
                <c:pt idx="64">
                  <c:v>4440.3</c:v>
                </c:pt>
                <c:pt idx="65">
                  <c:v>4610.6</c:v>
                </c:pt>
                <c:pt idx="66">
                  <c:v>4882.7</c:v>
                </c:pt>
                <c:pt idx="67">
                  <c:v>5060.6</c:v>
                </c:pt>
                <c:pt idx="68">
                  <c:v>5285.9</c:v>
                </c:pt>
                <c:pt idx="69">
                  <c:v>5497.4</c:v>
                </c:pt>
                <c:pt idx="70">
                  <c:v>5740.9</c:v>
                </c:pt>
                <c:pt idx="71">
                  <c:v>6037.8</c:v>
                </c:pt>
                <c:pt idx="72">
                  <c:v>6367.8</c:v>
                </c:pt>
                <c:pt idx="73">
                  <c:v>6641.2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580.66</c:v>
                </c:pt>
                <c:pt idx="1">
                  <c:v>-659</c:v>
                </c:pt>
                <c:pt idx="2">
                  <c:v>-675.11</c:v>
                </c:pt>
                <c:pt idx="3">
                  <c:v>-260.87</c:v>
                </c:pt>
                <c:pt idx="4">
                  <c:v>-250.94</c:v>
                </c:pt>
                <c:pt idx="5">
                  <c:v>-219.87</c:v>
                </c:pt>
                <c:pt idx="6">
                  <c:v>-181.94</c:v>
                </c:pt>
                <c:pt idx="7">
                  <c:v>-146.06</c:v>
                </c:pt>
                <c:pt idx="8">
                  <c:v>-117.06</c:v>
                </c:pt>
                <c:pt idx="9">
                  <c:v>-96.494</c:v>
                </c:pt>
                <c:pt idx="10">
                  <c:v>-85.003</c:v>
                </c:pt>
                <c:pt idx="11">
                  <c:v>-80.112</c:v>
                </c:pt>
                <c:pt idx="12">
                  <c:v>-78.942</c:v>
                </c:pt>
                <c:pt idx="13">
                  <c:v>-81.175</c:v>
                </c:pt>
                <c:pt idx="14">
                  <c:v>-84.123</c:v>
                </c:pt>
                <c:pt idx="15">
                  <c:v>-88.823</c:v>
                </c:pt>
                <c:pt idx="16">
                  <c:v>-96.375</c:v>
                </c:pt>
                <c:pt idx="17">
                  <c:v>-102.73</c:v>
                </c:pt>
                <c:pt idx="18">
                  <c:v>-109.82</c:v>
                </c:pt>
                <c:pt idx="19">
                  <c:v>-117.71</c:v>
                </c:pt>
                <c:pt idx="20">
                  <c:v>-125.7</c:v>
                </c:pt>
                <c:pt idx="21">
                  <c:v>-133.08</c:v>
                </c:pt>
                <c:pt idx="22">
                  <c:v>-141.66</c:v>
                </c:pt>
                <c:pt idx="23">
                  <c:v>-150.78</c:v>
                </c:pt>
                <c:pt idx="24">
                  <c:v>-160</c:v>
                </c:pt>
                <c:pt idx="25">
                  <c:v>-169.36</c:v>
                </c:pt>
                <c:pt idx="26">
                  <c:v>-178.55</c:v>
                </c:pt>
                <c:pt idx="27">
                  <c:v>-187.91</c:v>
                </c:pt>
                <c:pt idx="28">
                  <c:v>-195.75</c:v>
                </c:pt>
                <c:pt idx="29">
                  <c:v>-201.37</c:v>
                </c:pt>
                <c:pt idx="30">
                  <c:v>-208.45</c:v>
                </c:pt>
                <c:pt idx="31">
                  <c:v>-211.41</c:v>
                </c:pt>
                <c:pt idx="32">
                  <c:v>-210.43</c:v>
                </c:pt>
                <c:pt idx="33">
                  <c:v>-207.91</c:v>
                </c:pt>
                <c:pt idx="34">
                  <c:v>-202.25</c:v>
                </c:pt>
                <c:pt idx="35">
                  <c:v>-195.18</c:v>
                </c:pt>
                <c:pt idx="36">
                  <c:v>-189.59</c:v>
                </c:pt>
                <c:pt idx="37">
                  <c:v>-192.85</c:v>
                </c:pt>
                <c:pt idx="38">
                  <c:v>-193.57</c:v>
                </c:pt>
                <c:pt idx="39">
                  <c:v>-210.4</c:v>
                </c:pt>
                <c:pt idx="40">
                  <c:v>-239.7</c:v>
                </c:pt>
                <c:pt idx="41">
                  <c:v>-255.8</c:v>
                </c:pt>
                <c:pt idx="42">
                  <c:v>-289.25</c:v>
                </c:pt>
                <c:pt idx="43">
                  <c:v>-315.81</c:v>
                </c:pt>
                <c:pt idx="44">
                  <c:v>-358.64</c:v>
                </c:pt>
                <c:pt idx="45">
                  <c:v>-399.14</c:v>
                </c:pt>
                <c:pt idx="46">
                  <c:v>-471.94</c:v>
                </c:pt>
                <c:pt idx="47">
                  <c:v>-499.3</c:v>
                </c:pt>
                <c:pt idx="48">
                  <c:v>-565.36</c:v>
                </c:pt>
                <c:pt idx="49">
                  <c:v>-592.33</c:v>
                </c:pt>
                <c:pt idx="50">
                  <c:v>-646.96</c:v>
                </c:pt>
                <c:pt idx="51">
                  <c:v>-678.6</c:v>
                </c:pt>
                <c:pt idx="52">
                  <c:v>-749.74</c:v>
                </c:pt>
                <c:pt idx="53">
                  <c:v>-800.32</c:v>
                </c:pt>
                <c:pt idx="54">
                  <c:v>-881</c:v>
                </c:pt>
                <c:pt idx="55">
                  <c:v>-937.63</c:v>
                </c:pt>
                <c:pt idx="56">
                  <c:v>-1004.2</c:v>
                </c:pt>
                <c:pt idx="57">
                  <c:v>-1082.5</c:v>
                </c:pt>
                <c:pt idx="58">
                  <c:v>-1169.7</c:v>
                </c:pt>
                <c:pt idx="59">
                  <c:v>-1246.9</c:v>
                </c:pt>
                <c:pt idx="60">
                  <c:v>-1329.6</c:v>
                </c:pt>
                <c:pt idx="61">
                  <c:v>-1432</c:v>
                </c:pt>
                <c:pt idx="62">
                  <c:v>-1529.2</c:v>
                </c:pt>
                <c:pt idx="63">
                  <c:v>-1579.3</c:v>
                </c:pt>
                <c:pt idx="64">
                  <c:v>-1703.8</c:v>
                </c:pt>
                <c:pt idx="65">
                  <c:v>-1807.5</c:v>
                </c:pt>
                <c:pt idx="66">
                  <c:v>-1867.7</c:v>
                </c:pt>
                <c:pt idx="67">
                  <c:v>-2047.7</c:v>
                </c:pt>
                <c:pt idx="68">
                  <c:v>-2136.7</c:v>
                </c:pt>
                <c:pt idx="69">
                  <c:v>-2291.6</c:v>
                </c:pt>
                <c:pt idx="70">
                  <c:v>-2324.1</c:v>
                </c:pt>
                <c:pt idx="71">
                  <c:v>-2412.2</c:v>
                </c:pt>
                <c:pt idx="72">
                  <c:v>-2547.4</c:v>
                </c:pt>
                <c:pt idx="73">
                  <c:v>-273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348.59</c:v>
                </c:pt>
                <c:pt idx="1">
                  <c:v>542.83</c:v>
                </c:pt>
                <c:pt idx="2">
                  <c:v>719.35</c:v>
                </c:pt>
                <c:pt idx="3">
                  <c:v>879.33</c:v>
                </c:pt>
                <c:pt idx="4">
                  <c:v>1154.4</c:v>
                </c:pt>
                <c:pt idx="5">
                  <c:v>1211.9</c:v>
                </c:pt>
                <c:pt idx="6">
                  <c:v>1250.1</c:v>
                </c:pt>
                <c:pt idx="7">
                  <c:v>1272.8</c:v>
                </c:pt>
                <c:pt idx="8">
                  <c:v>1285.7</c:v>
                </c:pt>
                <c:pt idx="9">
                  <c:v>1292.1</c:v>
                </c:pt>
                <c:pt idx="10">
                  <c:v>1295.8</c:v>
                </c:pt>
                <c:pt idx="11">
                  <c:v>1299.4</c:v>
                </c:pt>
                <c:pt idx="12">
                  <c:v>1305.5</c:v>
                </c:pt>
                <c:pt idx="13">
                  <c:v>1313.4</c:v>
                </c:pt>
                <c:pt idx="14">
                  <c:v>1323.2</c:v>
                </c:pt>
                <c:pt idx="15">
                  <c:v>1334.3</c:v>
                </c:pt>
                <c:pt idx="16">
                  <c:v>1345.8</c:v>
                </c:pt>
                <c:pt idx="17">
                  <c:v>1359.4</c:v>
                </c:pt>
                <c:pt idx="18">
                  <c:v>1374.4</c:v>
                </c:pt>
                <c:pt idx="19">
                  <c:v>1390.2</c:v>
                </c:pt>
                <c:pt idx="20">
                  <c:v>1407.7</c:v>
                </c:pt>
                <c:pt idx="21">
                  <c:v>1426.5</c:v>
                </c:pt>
                <c:pt idx="22">
                  <c:v>1446.4</c:v>
                </c:pt>
                <c:pt idx="23">
                  <c:v>1468</c:v>
                </c:pt>
                <c:pt idx="24">
                  <c:v>1491.2</c:v>
                </c:pt>
                <c:pt idx="25">
                  <c:v>1516.1</c:v>
                </c:pt>
                <c:pt idx="26">
                  <c:v>1543.5</c:v>
                </c:pt>
                <c:pt idx="27">
                  <c:v>1572.7</c:v>
                </c:pt>
                <c:pt idx="28">
                  <c:v>1604.3</c:v>
                </c:pt>
                <c:pt idx="29">
                  <c:v>1637.7</c:v>
                </c:pt>
                <c:pt idx="30">
                  <c:v>1672.9</c:v>
                </c:pt>
                <c:pt idx="31">
                  <c:v>1709.2</c:v>
                </c:pt>
                <c:pt idx="32">
                  <c:v>1746</c:v>
                </c:pt>
                <c:pt idx="33">
                  <c:v>1782.5</c:v>
                </c:pt>
                <c:pt idx="34">
                  <c:v>1815.5</c:v>
                </c:pt>
                <c:pt idx="35">
                  <c:v>1846.2</c:v>
                </c:pt>
                <c:pt idx="36">
                  <c:v>1871.7</c:v>
                </c:pt>
                <c:pt idx="37">
                  <c:v>1892.7</c:v>
                </c:pt>
                <c:pt idx="38">
                  <c:v>1905.2</c:v>
                </c:pt>
                <c:pt idx="39">
                  <c:v>1924</c:v>
                </c:pt>
                <c:pt idx="40">
                  <c:v>1969</c:v>
                </c:pt>
                <c:pt idx="41">
                  <c:v>1979.5</c:v>
                </c:pt>
                <c:pt idx="42">
                  <c:v>2008.1</c:v>
                </c:pt>
                <c:pt idx="43">
                  <c:v>2056.3</c:v>
                </c:pt>
                <c:pt idx="44">
                  <c:v>2099.3</c:v>
                </c:pt>
                <c:pt idx="45">
                  <c:v>2172.8</c:v>
                </c:pt>
                <c:pt idx="46">
                  <c:v>2253.8</c:v>
                </c:pt>
                <c:pt idx="47">
                  <c:v>2390.7</c:v>
                </c:pt>
                <c:pt idx="48">
                  <c:v>2429.4</c:v>
                </c:pt>
                <c:pt idx="49">
                  <c:v>2531.8</c:v>
                </c:pt>
                <c:pt idx="50">
                  <c:v>2628.5</c:v>
                </c:pt>
                <c:pt idx="51">
                  <c:v>2733.9</c:v>
                </c:pt>
                <c:pt idx="52">
                  <c:v>2829.4</c:v>
                </c:pt>
                <c:pt idx="53">
                  <c:v>2941.3</c:v>
                </c:pt>
                <c:pt idx="54">
                  <c:v>3063.2</c:v>
                </c:pt>
                <c:pt idx="55">
                  <c:v>3199.5</c:v>
                </c:pt>
                <c:pt idx="56">
                  <c:v>3345.5</c:v>
                </c:pt>
                <c:pt idx="57">
                  <c:v>3483.1</c:v>
                </c:pt>
                <c:pt idx="58">
                  <c:v>3653.3</c:v>
                </c:pt>
                <c:pt idx="59">
                  <c:v>3837.1</c:v>
                </c:pt>
                <c:pt idx="60">
                  <c:v>4028.9</c:v>
                </c:pt>
                <c:pt idx="61">
                  <c:v>4270.5</c:v>
                </c:pt>
                <c:pt idx="62">
                  <c:v>4480.5</c:v>
                </c:pt>
                <c:pt idx="63">
                  <c:v>4619.2</c:v>
                </c:pt>
                <c:pt idx="64">
                  <c:v>4852.5</c:v>
                </c:pt>
                <c:pt idx="65">
                  <c:v>5089.1</c:v>
                </c:pt>
                <c:pt idx="66">
                  <c:v>5368.9</c:v>
                </c:pt>
                <c:pt idx="67">
                  <c:v>5651.9</c:v>
                </c:pt>
                <c:pt idx="68">
                  <c:v>5858</c:v>
                </c:pt>
                <c:pt idx="69">
                  <c:v>6127.7</c:v>
                </c:pt>
                <c:pt idx="70">
                  <c:v>6370.8</c:v>
                </c:pt>
                <c:pt idx="71">
                  <c:v>6727.2</c:v>
                </c:pt>
                <c:pt idx="72">
                  <c:v>7132.2</c:v>
                </c:pt>
                <c:pt idx="73">
                  <c:v>7480.8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572.93</c:v>
                </c:pt>
                <c:pt idx="1">
                  <c:v>-645.92</c:v>
                </c:pt>
                <c:pt idx="2">
                  <c:v>-658.76</c:v>
                </c:pt>
                <c:pt idx="3">
                  <c:v>-628.77</c:v>
                </c:pt>
                <c:pt idx="4">
                  <c:v>-243.13</c:v>
                </c:pt>
                <c:pt idx="5">
                  <c:v>-216.64</c:v>
                </c:pt>
                <c:pt idx="6">
                  <c:v>-182.95</c:v>
                </c:pt>
                <c:pt idx="7">
                  <c:v>-150.79</c:v>
                </c:pt>
                <c:pt idx="8">
                  <c:v>-124.24</c:v>
                </c:pt>
                <c:pt idx="9">
                  <c:v>-105.33</c:v>
                </c:pt>
                <c:pt idx="10">
                  <c:v>-94.222</c:v>
                </c:pt>
                <c:pt idx="11">
                  <c:v>-89.439</c:v>
                </c:pt>
                <c:pt idx="12">
                  <c:v>-87.843</c:v>
                </c:pt>
                <c:pt idx="13">
                  <c:v>-89.436</c:v>
                </c:pt>
                <c:pt idx="14">
                  <c:v>-91.734</c:v>
                </c:pt>
                <c:pt idx="15">
                  <c:v>-95.925</c:v>
                </c:pt>
                <c:pt idx="16">
                  <c:v>-102.88</c:v>
                </c:pt>
                <c:pt idx="17">
                  <c:v>-108.97</c:v>
                </c:pt>
                <c:pt idx="18">
                  <c:v>-115.75</c:v>
                </c:pt>
                <c:pt idx="19">
                  <c:v>-123.7</c:v>
                </c:pt>
                <c:pt idx="20">
                  <c:v>-131.35</c:v>
                </c:pt>
                <c:pt idx="21">
                  <c:v>-138.68</c:v>
                </c:pt>
                <c:pt idx="22">
                  <c:v>-147.46</c:v>
                </c:pt>
                <c:pt idx="23">
                  <c:v>-156.95</c:v>
                </c:pt>
                <c:pt idx="24">
                  <c:v>-166.44</c:v>
                </c:pt>
                <c:pt idx="25">
                  <c:v>-175.93</c:v>
                </c:pt>
                <c:pt idx="26">
                  <c:v>-186.56</c:v>
                </c:pt>
                <c:pt idx="27">
                  <c:v>-195.58</c:v>
                </c:pt>
                <c:pt idx="28">
                  <c:v>-204.74</c:v>
                </c:pt>
                <c:pt idx="29">
                  <c:v>-211.61</c:v>
                </c:pt>
                <c:pt idx="30">
                  <c:v>-218.75</c:v>
                </c:pt>
                <c:pt idx="31">
                  <c:v>-222.04</c:v>
                </c:pt>
                <c:pt idx="32">
                  <c:v>-224.41</c:v>
                </c:pt>
                <c:pt idx="33">
                  <c:v>-221.63</c:v>
                </c:pt>
                <c:pt idx="34">
                  <c:v>-218.27</c:v>
                </c:pt>
                <c:pt idx="35">
                  <c:v>-213.61</c:v>
                </c:pt>
                <c:pt idx="36">
                  <c:v>-207.57</c:v>
                </c:pt>
                <c:pt idx="37">
                  <c:v>-211.3</c:v>
                </c:pt>
                <c:pt idx="38">
                  <c:v>-211.56</c:v>
                </c:pt>
                <c:pt idx="39">
                  <c:v>-228.1</c:v>
                </c:pt>
                <c:pt idx="40">
                  <c:v>-242.25</c:v>
                </c:pt>
                <c:pt idx="41">
                  <c:v>-286.94</c:v>
                </c:pt>
                <c:pt idx="42">
                  <c:v>-318.96</c:v>
                </c:pt>
                <c:pt idx="43">
                  <c:v>-354</c:v>
                </c:pt>
                <c:pt idx="44">
                  <c:v>-399.57</c:v>
                </c:pt>
                <c:pt idx="45">
                  <c:v>-447.45</c:v>
                </c:pt>
                <c:pt idx="46">
                  <c:v>-534.35</c:v>
                </c:pt>
                <c:pt idx="47">
                  <c:v>-569.69</c:v>
                </c:pt>
                <c:pt idx="48">
                  <c:v>-630.3</c:v>
                </c:pt>
                <c:pt idx="49">
                  <c:v>-673.81</c:v>
                </c:pt>
                <c:pt idx="50">
                  <c:v>-723.97</c:v>
                </c:pt>
                <c:pt idx="51">
                  <c:v>-770.12</c:v>
                </c:pt>
                <c:pt idx="52">
                  <c:v>-859.8</c:v>
                </c:pt>
                <c:pt idx="53">
                  <c:v>-924.85</c:v>
                </c:pt>
                <c:pt idx="54">
                  <c:v>-1029.4</c:v>
                </c:pt>
                <c:pt idx="55">
                  <c:v>-1086.4</c:v>
                </c:pt>
                <c:pt idx="56">
                  <c:v>-1178.5</c:v>
                </c:pt>
                <c:pt idx="57">
                  <c:v>-1287.8</c:v>
                </c:pt>
                <c:pt idx="58">
                  <c:v>-1387.9</c:v>
                </c:pt>
                <c:pt idx="59">
                  <c:v>-1487</c:v>
                </c:pt>
                <c:pt idx="60">
                  <c:v>-1593</c:v>
                </c:pt>
                <c:pt idx="61">
                  <c:v>-1717.6</c:v>
                </c:pt>
                <c:pt idx="62">
                  <c:v>-1828.8</c:v>
                </c:pt>
                <c:pt idx="63">
                  <c:v>-1965.1</c:v>
                </c:pt>
                <c:pt idx="64">
                  <c:v>-2078.5</c:v>
                </c:pt>
                <c:pt idx="65">
                  <c:v>-2227.4</c:v>
                </c:pt>
                <c:pt idx="66">
                  <c:v>-2306.5</c:v>
                </c:pt>
                <c:pt idx="67">
                  <c:v>-2506.9</c:v>
                </c:pt>
                <c:pt idx="68">
                  <c:v>-2598.6</c:v>
                </c:pt>
                <c:pt idx="69">
                  <c:v>-2779</c:v>
                </c:pt>
                <c:pt idx="70">
                  <c:v>-2888.7</c:v>
                </c:pt>
                <c:pt idx="71">
                  <c:v>-2968.1</c:v>
                </c:pt>
                <c:pt idx="72">
                  <c:v>-3059.1</c:v>
                </c:pt>
                <c:pt idx="73">
                  <c:v>-323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377.48</c:v>
                </c:pt>
                <c:pt idx="1">
                  <c:v>556.57</c:v>
                </c:pt>
                <c:pt idx="2">
                  <c:v>701.36</c:v>
                </c:pt>
                <c:pt idx="3">
                  <c:v>818.37</c:v>
                </c:pt>
                <c:pt idx="4">
                  <c:v>905.36</c:v>
                </c:pt>
                <c:pt idx="5">
                  <c:v>966.24</c:v>
                </c:pt>
                <c:pt idx="6">
                  <c:v>1004.8</c:v>
                </c:pt>
                <c:pt idx="7">
                  <c:v>1027.7</c:v>
                </c:pt>
                <c:pt idx="8">
                  <c:v>1040.1</c:v>
                </c:pt>
                <c:pt idx="9">
                  <c:v>1048.4</c:v>
                </c:pt>
                <c:pt idx="10">
                  <c:v>1053.9</c:v>
                </c:pt>
                <c:pt idx="11">
                  <c:v>1059.9</c:v>
                </c:pt>
                <c:pt idx="12">
                  <c:v>1072.8</c:v>
                </c:pt>
                <c:pt idx="13">
                  <c:v>1080</c:v>
                </c:pt>
                <c:pt idx="14">
                  <c:v>1089.4</c:v>
                </c:pt>
                <c:pt idx="15">
                  <c:v>1099.6</c:v>
                </c:pt>
                <c:pt idx="16">
                  <c:v>1110.9</c:v>
                </c:pt>
                <c:pt idx="17">
                  <c:v>1123.2</c:v>
                </c:pt>
                <c:pt idx="18">
                  <c:v>1136.8</c:v>
                </c:pt>
                <c:pt idx="19">
                  <c:v>1151.3</c:v>
                </c:pt>
                <c:pt idx="20">
                  <c:v>1166.4</c:v>
                </c:pt>
                <c:pt idx="21">
                  <c:v>1182.5</c:v>
                </c:pt>
                <c:pt idx="22">
                  <c:v>1200.5</c:v>
                </c:pt>
                <c:pt idx="23">
                  <c:v>1220.3</c:v>
                </c:pt>
                <c:pt idx="24">
                  <c:v>1241.4</c:v>
                </c:pt>
                <c:pt idx="25">
                  <c:v>1264.6</c:v>
                </c:pt>
                <c:pt idx="26">
                  <c:v>1289.6</c:v>
                </c:pt>
                <c:pt idx="27">
                  <c:v>1316.6</c:v>
                </c:pt>
                <c:pt idx="28">
                  <c:v>1346.3</c:v>
                </c:pt>
                <c:pt idx="29">
                  <c:v>1377.7</c:v>
                </c:pt>
                <c:pt idx="30">
                  <c:v>1410.8</c:v>
                </c:pt>
                <c:pt idx="31">
                  <c:v>1445.2</c:v>
                </c:pt>
                <c:pt idx="32">
                  <c:v>1480</c:v>
                </c:pt>
                <c:pt idx="33">
                  <c:v>1515.3</c:v>
                </c:pt>
                <c:pt idx="34">
                  <c:v>1548.2</c:v>
                </c:pt>
                <c:pt idx="35">
                  <c:v>1578.6</c:v>
                </c:pt>
                <c:pt idx="36">
                  <c:v>1602.4</c:v>
                </c:pt>
                <c:pt idx="37">
                  <c:v>1627.2</c:v>
                </c:pt>
                <c:pt idx="38">
                  <c:v>1642.6</c:v>
                </c:pt>
                <c:pt idx="39">
                  <c:v>1667.3</c:v>
                </c:pt>
                <c:pt idx="40">
                  <c:v>1681.6</c:v>
                </c:pt>
                <c:pt idx="41">
                  <c:v>1716.8</c:v>
                </c:pt>
                <c:pt idx="42">
                  <c:v>1747.6</c:v>
                </c:pt>
                <c:pt idx="43">
                  <c:v>1795.8</c:v>
                </c:pt>
                <c:pt idx="44">
                  <c:v>1845.4</c:v>
                </c:pt>
                <c:pt idx="45">
                  <c:v>1908.1</c:v>
                </c:pt>
                <c:pt idx="46">
                  <c:v>1921.9</c:v>
                </c:pt>
                <c:pt idx="47">
                  <c:v>2077.1</c:v>
                </c:pt>
                <c:pt idx="48">
                  <c:v>2175.9</c:v>
                </c:pt>
                <c:pt idx="49">
                  <c:v>2264.3</c:v>
                </c:pt>
                <c:pt idx="50">
                  <c:v>2350.5</c:v>
                </c:pt>
                <c:pt idx="51">
                  <c:v>2447.1</c:v>
                </c:pt>
                <c:pt idx="52">
                  <c:v>2555.6</c:v>
                </c:pt>
                <c:pt idx="53">
                  <c:v>2668.7</c:v>
                </c:pt>
                <c:pt idx="54">
                  <c:v>2794.3</c:v>
                </c:pt>
                <c:pt idx="55">
                  <c:v>2921.4</c:v>
                </c:pt>
                <c:pt idx="56">
                  <c:v>3056.7</c:v>
                </c:pt>
                <c:pt idx="57">
                  <c:v>3223.3</c:v>
                </c:pt>
                <c:pt idx="58">
                  <c:v>3369.3</c:v>
                </c:pt>
                <c:pt idx="59">
                  <c:v>3541.5</c:v>
                </c:pt>
                <c:pt idx="60">
                  <c:v>3716.1</c:v>
                </c:pt>
                <c:pt idx="61">
                  <c:v>3915.8</c:v>
                </c:pt>
                <c:pt idx="62">
                  <c:v>4120.9</c:v>
                </c:pt>
                <c:pt idx="63">
                  <c:v>4340.3</c:v>
                </c:pt>
                <c:pt idx="64">
                  <c:v>4610.2</c:v>
                </c:pt>
                <c:pt idx="65">
                  <c:v>4813.1</c:v>
                </c:pt>
                <c:pt idx="66">
                  <c:v>5046.2</c:v>
                </c:pt>
                <c:pt idx="67">
                  <c:v>5292.7</c:v>
                </c:pt>
                <c:pt idx="68">
                  <c:v>5545.5</c:v>
                </c:pt>
                <c:pt idx="69">
                  <c:v>5810.7</c:v>
                </c:pt>
                <c:pt idx="70">
                  <c:v>6047.6</c:v>
                </c:pt>
                <c:pt idx="71">
                  <c:v>6390.9</c:v>
                </c:pt>
                <c:pt idx="72">
                  <c:v>6772.8</c:v>
                </c:pt>
                <c:pt idx="73">
                  <c:v>7072.7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514.24</c:v>
                </c:pt>
                <c:pt idx="1">
                  <c:v>-542.9</c:v>
                </c:pt>
                <c:pt idx="2">
                  <c:v>-522.31</c:v>
                </c:pt>
                <c:pt idx="3">
                  <c:v>-474.1</c:v>
                </c:pt>
                <c:pt idx="4">
                  <c:v>-410.31</c:v>
                </c:pt>
                <c:pt idx="5">
                  <c:v>-342.82</c:v>
                </c:pt>
                <c:pt idx="6">
                  <c:v>-280.65</c:v>
                </c:pt>
                <c:pt idx="7">
                  <c:v>-228.74</c:v>
                </c:pt>
                <c:pt idx="8">
                  <c:v>-187.7</c:v>
                </c:pt>
                <c:pt idx="9">
                  <c:v>-157.92</c:v>
                </c:pt>
                <c:pt idx="10">
                  <c:v>-137.73</c:v>
                </c:pt>
                <c:pt idx="11">
                  <c:v>-125.43</c:v>
                </c:pt>
                <c:pt idx="12">
                  <c:v>-61.6</c:v>
                </c:pt>
                <c:pt idx="13">
                  <c:v>-67.469</c:v>
                </c:pt>
                <c:pt idx="14">
                  <c:v>-73.05</c:v>
                </c:pt>
                <c:pt idx="15">
                  <c:v>-79.423</c:v>
                </c:pt>
                <c:pt idx="16">
                  <c:v>-87.733</c:v>
                </c:pt>
                <c:pt idx="17">
                  <c:v>-94.46</c:v>
                </c:pt>
                <c:pt idx="18">
                  <c:v>-102.07</c:v>
                </c:pt>
                <c:pt idx="19">
                  <c:v>-110.21</c:v>
                </c:pt>
                <c:pt idx="20">
                  <c:v>-117.87</c:v>
                </c:pt>
                <c:pt idx="21">
                  <c:v>-126.39</c:v>
                </c:pt>
                <c:pt idx="22">
                  <c:v>-135.46</c:v>
                </c:pt>
                <c:pt idx="23">
                  <c:v>-144.79</c:v>
                </c:pt>
                <c:pt idx="24">
                  <c:v>-154.31</c:v>
                </c:pt>
                <c:pt idx="25">
                  <c:v>-164.64</c:v>
                </c:pt>
                <c:pt idx="26">
                  <c:v>-174.72</c:v>
                </c:pt>
                <c:pt idx="27">
                  <c:v>-184.34</c:v>
                </c:pt>
                <c:pt idx="28">
                  <c:v>-193.66</c:v>
                </c:pt>
                <c:pt idx="29">
                  <c:v>-202.25</c:v>
                </c:pt>
                <c:pt idx="30">
                  <c:v>-208.99</c:v>
                </c:pt>
                <c:pt idx="31">
                  <c:v>-214.3</c:v>
                </c:pt>
                <c:pt idx="32">
                  <c:v>-216.31</c:v>
                </c:pt>
                <c:pt idx="33">
                  <c:v>-216.29</c:v>
                </c:pt>
                <c:pt idx="34">
                  <c:v>-215.95</c:v>
                </c:pt>
                <c:pt idx="35">
                  <c:v>-211.82</c:v>
                </c:pt>
                <c:pt idx="36">
                  <c:v>-209.41</c:v>
                </c:pt>
                <c:pt idx="37">
                  <c:v>-211.25</c:v>
                </c:pt>
                <c:pt idx="38">
                  <c:v>-216.69</c:v>
                </c:pt>
                <c:pt idx="39">
                  <c:v>-234.27</c:v>
                </c:pt>
                <c:pt idx="40">
                  <c:v>-275.01</c:v>
                </c:pt>
                <c:pt idx="41">
                  <c:v>-285.34</c:v>
                </c:pt>
                <c:pt idx="42">
                  <c:v>-319</c:v>
                </c:pt>
                <c:pt idx="43">
                  <c:v>-351.76</c:v>
                </c:pt>
                <c:pt idx="44">
                  <c:v>-397</c:v>
                </c:pt>
                <c:pt idx="45">
                  <c:v>-440.57</c:v>
                </c:pt>
                <c:pt idx="46">
                  <c:v>-434.56</c:v>
                </c:pt>
                <c:pt idx="47">
                  <c:v>-551.91</c:v>
                </c:pt>
                <c:pt idx="48">
                  <c:v>-632.52</c:v>
                </c:pt>
                <c:pt idx="49">
                  <c:v>-661.29</c:v>
                </c:pt>
                <c:pt idx="50">
                  <c:v>-712.61</c:v>
                </c:pt>
                <c:pt idx="51">
                  <c:v>-801.57</c:v>
                </c:pt>
                <c:pt idx="52">
                  <c:v>-843.26</c:v>
                </c:pt>
                <c:pt idx="53">
                  <c:v>-910.69</c:v>
                </c:pt>
                <c:pt idx="54">
                  <c:v>-987.97</c:v>
                </c:pt>
                <c:pt idx="55">
                  <c:v>-1071</c:v>
                </c:pt>
                <c:pt idx="56">
                  <c:v>-1158.1</c:v>
                </c:pt>
                <c:pt idx="57">
                  <c:v>-1207</c:v>
                </c:pt>
                <c:pt idx="58">
                  <c:v>-1345.6</c:v>
                </c:pt>
                <c:pt idx="59">
                  <c:v>-1441.6</c:v>
                </c:pt>
                <c:pt idx="60">
                  <c:v>-1545.8</c:v>
                </c:pt>
                <c:pt idx="61">
                  <c:v>-1663.7</c:v>
                </c:pt>
                <c:pt idx="62">
                  <c:v>-1782.5</c:v>
                </c:pt>
                <c:pt idx="63">
                  <c:v>-1848.3</c:v>
                </c:pt>
                <c:pt idx="64">
                  <c:v>-1978.9</c:v>
                </c:pt>
                <c:pt idx="65">
                  <c:v>-2114</c:v>
                </c:pt>
                <c:pt idx="66">
                  <c:v>-2177.9</c:v>
                </c:pt>
                <c:pt idx="67">
                  <c:v>-2383.2</c:v>
                </c:pt>
                <c:pt idx="68">
                  <c:v>-2455.2</c:v>
                </c:pt>
                <c:pt idx="69">
                  <c:v>-2633.6</c:v>
                </c:pt>
                <c:pt idx="70">
                  <c:v>-2695.4</c:v>
                </c:pt>
                <c:pt idx="71">
                  <c:v>-2756.4</c:v>
                </c:pt>
                <c:pt idx="72">
                  <c:v>-2887.7</c:v>
                </c:pt>
                <c:pt idx="73">
                  <c:v>-303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406.1</c:v>
                </c:pt>
                <c:pt idx="1">
                  <c:v>555.4</c:v>
                </c:pt>
                <c:pt idx="2">
                  <c:v>657.78</c:v>
                </c:pt>
                <c:pt idx="3">
                  <c:v>728.58</c:v>
                </c:pt>
                <c:pt idx="4">
                  <c:v>773.93</c:v>
                </c:pt>
                <c:pt idx="5">
                  <c:v>800.84</c:v>
                </c:pt>
                <c:pt idx="6">
                  <c:v>814.91</c:v>
                </c:pt>
                <c:pt idx="7">
                  <c:v>821.68</c:v>
                </c:pt>
                <c:pt idx="8">
                  <c:v>825.21</c:v>
                </c:pt>
                <c:pt idx="9">
                  <c:v>828.32</c:v>
                </c:pt>
                <c:pt idx="10">
                  <c:v>832.42</c:v>
                </c:pt>
                <c:pt idx="11">
                  <c:v>838.21</c:v>
                </c:pt>
                <c:pt idx="12">
                  <c:v>845.49</c:v>
                </c:pt>
                <c:pt idx="13">
                  <c:v>854.41</c:v>
                </c:pt>
                <c:pt idx="14">
                  <c:v>865.14</c:v>
                </c:pt>
                <c:pt idx="15">
                  <c:v>874.6</c:v>
                </c:pt>
                <c:pt idx="16">
                  <c:v>884.89</c:v>
                </c:pt>
                <c:pt idx="17">
                  <c:v>896.03</c:v>
                </c:pt>
                <c:pt idx="18">
                  <c:v>908.14</c:v>
                </c:pt>
                <c:pt idx="19">
                  <c:v>921.15</c:v>
                </c:pt>
                <c:pt idx="20">
                  <c:v>935.29</c:v>
                </c:pt>
                <c:pt idx="21">
                  <c:v>950.43</c:v>
                </c:pt>
                <c:pt idx="22">
                  <c:v>966.74</c:v>
                </c:pt>
                <c:pt idx="23">
                  <c:v>984.45</c:v>
                </c:pt>
                <c:pt idx="24">
                  <c:v>1003.7</c:v>
                </c:pt>
                <c:pt idx="25">
                  <c:v>1024.7</c:v>
                </c:pt>
                <c:pt idx="26">
                  <c:v>1047.6</c:v>
                </c:pt>
                <c:pt idx="27">
                  <c:v>1072.3</c:v>
                </c:pt>
                <c:pt idx="28">
                  <c:v>1098.9</c:v>
                </c:pt>
                <c:pt idx="29">
                  <c:v>1127.9</c:v>
                </c:pt>
                <c:pt idx="30">
                  <c:v>1158</c:v>
                </c:pt>
                <c:pt idx="31">
                  <c:v>1190.4</c:v>
                </c:pt>
                <c:pt idx="32">
                  <c:v>1222.7</c:v>
                </c:pt>
                <c:pt idx="33">
                  <c:v>1254.4</c:v>
                </c:pt>
                <c:pt idx="34">
                  <c:v>1285.7</c:v>
                </c:pt>
                <c:pt idx="35">
                  <c:v>1313.8</c:v>
                </c:pt>
                <c:pt idx="36">
                  <c:v>1339.7</c:v>
                </c:pt>
                <c:pt idx="37">
                  <c:v>1359.5</c:v>
                </c:pt>
                <c:pt idx="38">
                  <c:v>1382.5</c:v>
                </c:pt>
                <c:pt idx="39">
                  <c:v>1404.4</c:v>
                </c:pt>
                <c:pt idx="40">
                  <c:v>1425.7</c:v>
                </c:pt>
                <c:pt idx="41">
                  <c:v>1454.9</c:v>
                </c:pt>
                <c:pt idx="42">
                  <c:v>1485.3</c:v>
                </c:pt>
                <c:pt idx="43">
                  <c:v>1537</c:v>
                </c:pt>
                <c:pt idx="44">
                  <c:v>1575.5</c:v>
                </c:pt>
                <c:pt idx="45">
                  <c:v>1631.2</c:v>
                </c:pt>
                <c:pt idx="46">
                  <c:v>1638.5</c:v>
                </c:pt>
                <c:pt idx="47">
                  <c:v>1814.9</c:v>
                </c:pt>
                <c:pt idx="48">
                  <c:v>1879.5</c:v>
                </c:pt>
                <c:pt idx="49">
                  <c:v>1968.7</c:v>
                </c:pt>
                <c:pt idx="50">
                  <c:v>2055.9</c:v>
                </c:pt>
                <c:pt idx="51">
                  <c:v>2159.4</c:v>
                </c:pt>
                <c:pt idx="52">
                  <c:v>2253.5</c:v>
                </c:pt>
                <c:pt idx="53">
                  <c:v>2362</c:v>
                </c:pt>
                <c:pt idx="54">
                  <c:v>2479.2</c:v>
                </c:pt>
                <c:pt idx="55">
                  <c:v>2600.8</c:v>
                </c:pt>
                <c:pt idx="56">
                  <c:v>2726.3</c:v>
                </c:pt>
                <c:pt idx="57">
                  <c:v>2877.9</c:v>
                </c:pt>
                <c:pt idx="58">
                  <c:v>3037.5</c:v>
                </c:pt>
                <c:pt idx="59">
                  <c:v>3200.9</c:v>
                </c:pt>
                <c:pt idx="60">
                  <c:v>3383.1</c:v>
                </c:pt>
                <c:pt idx="61">
                  <c:v>3551.6</c:v>
                </c:pt>
                <c:pt idx="62">
                  <c:v>3746.5</c:v>
                </c:pt>
                <c:pt idx="63">
                  <c:v>3989.2</c:v>
                </c:pt>
                <c:pt idx="64">
                  <c:v>4217.1</c:v>
                </c:pt>
                <c:pt idx="65">
                  <c:v>4378.9</c:v>
                </c:pt>
                <c:pt idx="66">
                  <c:v>4657.8</c:v>
                </c:pt>
                <c:pt idx="67">
                  <c:v>4872.7</c:v>
                </c:pt>
                <c:pt idx="68">
                  <c:v>5129.3</c:v>
                </c:pt>
                <c:pt idx="69">
                  <c:v>5365.8</c:v>
                </c:pt>
                <c:pt idx="70">
                  <c:v>5618.3</c:v>
                </c:pt>
                <c:pt idx="71">
                  <c:v>5953.1</c:v>
                </c:pt>
                <c:pt idx="72">
                  <c:v>6323</c:v>
                </c:pt>
                <c:pt idx="73">
                  <c:v>6614.6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435.17</c:v>
                </c:pt>
                <c:pt idx="1">
                  <c:v>-418.79</c:v>
                </c:pt>
                <c:pt idx="2">
                  <c:v>-373.58</c:v>
                </c:pt>
                <c:pt idx="3">
                  <c:v>-317.15</c:v>
                </c:pt>
                <c:pt idx="4">
                  <c:v>-260.58</c:v>
                </c:pt>
                <c:pt idx="5">
                  <c:v>-209.68</c:v>
                </c:pt>
                <c:pt idx="6">
                  <c:v>-168.31</c:v>
                </c:pt>
                <c:pt idx="7">
                  <c:v>-137.49</c:v>
                </c:pt>
                <c:pt idx="8">
                  <c:v>-116.02</c:v>
                </c:pt>
                <c:pt idx="9">
                  <c:v>-102.08</c:v>
                </c:pt>
                <c:pt idx="10">
                  <c:v>-94.11</c:v>
                </c:pt>
                <c:pt idx="11">
                  <c:v>-89.862</c:v>
                </c:pt>
                <c:pt idx="12">
                  <c:v>-87.602</c:v>
                </c:pt>
                <c:pt idx="13">
                  <c:v>-87.556</c:v>
                </c:pt>
                <c:pt idx="14">
                  <c:v>-59.061</c:v>
                </c:pt>
                <c:pt idx="15">
                  <c:v>-66.056</c:v>
                </c:pt>
                <c:pt idx="16">
                  <c:v>-74.292</c:v>
                </c:pt>
                <c:pt idx="17">
                  <c:v>-81.298</c:v>
                </c:pt>
                <c:pt idx="18">
                  <c:v>-88.712</c:v>
                </c:pt>
                <c:pt idx="19">
                  <c:v>-96.016</c:v>
                </c:pt>
                <c:pt idx="20">
                  <c:v>-103.79</c:v>
                </c:pt>
                <c:pt idx="21">
                  <c:v>-112.03</c:v>
                </c:pt>
                <c:pt idx="22">
                  <c:v>-120.73</c:v>
                </c:pt>
                <c:pt idx="23">
                  <c:v>-129.69</c:v>
                </c:pt>
                <c:pt idx="24">
                  <c:v>-139.16</c:v>
                </c:pt>
                <c:pt idx="25">
                  <c:v>-148.95</c:v>
                </c:pt>
                <c:pt idx="26">
                  <c:v>-158.69</c:v>
                </c:pt>
                <c:pt idx="27">
                  <c:v>-168</c:v>
                </c:pt>
                <c:pt idx="28">
                  <c:v>-177.31</c:v>
                </c:pt>
                <c:pt idx="29">
                  <c:v>-186.01</c:v>
                </c:pt>
                <c:pt idx="30">
                  <c:v>-193.08</c:v>
                </c:pt>
                <c:pt idx="31">
                  <c:v>-198.86</c:v>
                </c:pt>
                <c:pt idx="32">
                  <c:v>-202.02</c:v>
                </c:pt>
                <c:pt idx="33">
                  <c:v>-203.51</c:v>
                </c:pt>
                <c:pt idx="34">
                  <c:v>-202.49</c:v>
                </c:pt>
                <c:pt idx="35">
                  <c:v>-201.03</c:v>
                </c:pt>
                <c:pt idx="36">
                  <c:v>-202.87</c:v>
                </c:pt>
                <c:pt idx="37">
                  <c:v>-203.19</c:v>
                </c:pt>
                <c:pt idx="38">
                  <c:v>-215.69</c:v>
                </c:pt>
                <c:pt idx="39">
                  <c:v>-227.64</c:v>
                </c:pt>
                <c:pt idx="40">
                  <c:v>-225.76</c:v>
                </c:pt>
                <c:pt idx="41">
                  <c:v>-273.91</c:v>
                </c:pt>
                <c:pt idx="42">
                  <c:v>-304.5</c:v>
                </c:pt>
                <c:pt idx="43">
                  <c:v>-342.96</c:v>
                </c:pt>
                <c:pt idx="44">
                  <c:v>-373.24</c:v>
                </c:pt>
                <c:pt idx="45">
                  <c:v>-405.16</c:v>
                </c:pt>
                <c:pt idx="46">
                  <c:v>-444.19</c:v>
                </c:pt>
                <c:pt idx="47">
                  <c:v>-514.26</c:v>
                </c:pt>
                <c:pt idx="48">
                  <c:v>-596.75</c:v>
                </c:pt>
                <c:pt idx="49">
                  <c:v>-635.52</c:v>
                </c:pt>
                <c:pt idx="50">
                  <c:v>-695.35</c:v>
                </c:pt>
                <c:pt idx="51">
                  <c:v>-722.65</c:v>
                </c:pt>
                <c:pt idx="52">
                  <c:v>-804.97</c:v>
                </c:pt>
                <c:pt idx="53">
                  <c:v>-876.57</c:v>
                </c:pt>
                <c:pt idx="54">
                  <c:v>-926.33</c:v>
                </c:pt>
                <c:pt idx="55">
                  <c:v>-1025.8</c:v>
                </c:pt>
                <c:pt idx="56">
                  <c:v>-1113.5</c:v>
                </c:pt>
                <c:pt idx="57">
                  <c:v>-1206.2</c:v>
                </c:pt>
                <c:pt idx="58">
                  <c:v>-1279.9</c:v>
                </c:pt>
                <c:pt idx="59">
                  <c:v>-1384.3</c:v>
                </c:pt>
                <c:pt idx="60">
                  <c:v>-1490.2</c:v>
                </c:pt>
                <c:pt idx="61">
                  <c:v>-1583.4</c:v>
                </c:pt>
                <c:pt idx="62">
                  <c:v>-1702.5</c:v>
                </c:pt>
                <c:pt idx="63">
                  <c:v>-1801.5</c:v>
                </c:pt>
                <c:pt idx="64">
                  <c:v>-1939.2</c:v>
                </c:pt>
                <c:pt idx="65">
                  <c:v>-2050.1</c:v>
                </c:pt>
                <c:pt idx="66">
                  <c:v>-2121.5</c:v>
                </c:pt>
                <c:pt idx="67">
                  <c:v>-2309.5</c:v>
                </c:pt>
                <c:pt idx="68">
                  <c:v>-2399.1</c:v>
                </c:pt>
                <c:pt idx="69">
                  <c:v>-2553</c:v>
                </c:pt>
                <c:pt idx="70">
                  <c:v>-2638.4</c:v>
                </c:pt>
                <c:pt idx="71">
                  <c:v>-2706.4</c:v>
                </c:pt>
                <c:pt idx="72">
                  <c:v>-2830.8</c:v>
                </c:pt>
                <c:pt idx="73">
                  <c:v>-298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400.57</c:v>
                </c:pt>
                <c:pt idx="1">
                  <c:v>541.48</c:v>
                </c:pt>
                <c:pt idx="2">
                  <c:v>637.54</c:v>
                </c:pt>
                <c:pt idx="3">
                  <c:v>705.91</c:v>
                </c:pt>
                <c:pt idx="4">
                  <c:v>752.06</c:v>
                </c:pt>
                <c:pt idx="5">
                  <c:v>782.33</c:v>
                </c:pt>
                <c:pt idx="6">
                  <c:v>800.83</c:v>
                </c:pt>
                <c:pt idx="7">
                  <c:v>812.2</c:v>
                </c:pt>
                <c:pt idx="8">
                  <c:v>819.43</c:v>
                </c:pt>
                <c:pt idx="9">
                  <c:v>824.8</c:v>
                </c:pt>
                <c:pt idx="10">
                  <c:v>830.6</c:v>
                </c:pt>
                <c:pt idx="11">
                  <c:v>837.43</c:v>
                </c:pt>
                <c:pt idx="12">
                  <c:v>845.07</c:v>
                </c:pt>
                <c:pt idx="13">
                  <c:v>853.99</c:v>
                </c:pt>
                <c:pt idx="14">
                  <c:v>865.21</c:v>
                </c:pt>
                <c:pt idx="15">
                  <c:v>874.56</c:v>
                </c:pt>
                <c:pt idx="16">
                  <c:v>884.23</c:v>
                </c:pt>
                <c:pt idx="17">
                  <c:v>895.08</c:v>
                </c:pt>
                <c:pt idx="18">
                  <c:v>906.81</c:v>
                </c:pt>
                <c:pt idx="19">
                  <c:v>919.26</c:v>
                </c:pt>
                <c:pt idx="20">
                  <c:v>932.72</c:v>
                </c:pt>
                <c:pt idx="21">
                  <c:v>947.1</c:v>
                </c:pt>
                <c:pt idx="22">
                  <c:v>962.51</c:v>
                </c:pt>
                <c:pt idx="23">
                  <c:v>979.29</c:v>
                </c:pt>
                <c:pt idx="24">
                  <c:v>997.37</c:v>
                </c:pt>
                <c:pt idx="25">
                  <c:v>1017.2</c:v>
                </c:pt>
                <c:pt idx="26">
                  <c:v>1038.8</c:v>
                </c:pt>
                <c:pt idx="27">
                  <c:v>1062.1</c:v>
                </c:pt>
                <c:pt idx="28">
                  <c:v>1087.5</c:v>
                </c:pt>
                <c:pt idx="29">
                  <c:v>1115.1</c:v>
                </c:pt>
                <c:pt idx="30">
                  <c:v>1143.9</c:v>
                </c:pt>
                <c:pt idx="31">
                  <c:v>1174.1</c:v>
                </c:pt>
                <c:pt idx="32">
                  <c:v>1205.6</c:v>
                </c:pt>
                <c:pt idx="33">
                  <c:v>1236.7</c:v>
                </c:pt>
                <c:pt idx="34">
                  <c:v>1265.9</c:v>
                </c:pt>
                <c:pt idx="35">
                  <c:v>1294.9</c:v>
                </c:pt>
                <c:pt idx="36">
                  <c:v>1318.6</c:v>
                </c:pt>
                <c:pt idx="37">
                  <c:v>1339.1</c:v>
                </c:pt>
                <c:pt idx="38">
                  <c:v>1361</c:v>
                </c:pt>
                <c:pt idx="39">
                  <c:v>1381.7</c:v>
                </c:pt>
                <c:pt idx="40">
                  <c:v>1429</c:v>
                </c:pt>
                <c:pt idx="41">
                  <c:v>1434.5</c:v>
                </c:pt>
                <c:pt idx="42">
                  <c:v>1464.8</c:v>
                </c:pt>
                <c:pt idx="43">
                  <c:v>1502</c:v>
                </c:pt>
                <c:pt idx="44">
                  <c:v>1554.2</c:v>
                </c:pt>
                <c:pt idx="45">
                  <c:v>1611.8</c:v>
                </c:pt>
                <c:pt idx="46">
                  <c:v>1627.5</c:v>
                </c:pt>
                <c:pt idx="47">
                  <c:v>1794.7</c:v>
                </c:pt>
                <c:pt idx="48">
                  <c:v>1871.8</c:v>
                </c:pt>
                <c:pt idx="49">
                  <c:v>1960.9</c:v>
                </c:pt>
                <c:pt idx="50">
                  <c:v>2048.3</c:v>
                </c:pt>
                <c:pt idx="51">
                  <c:v>2159.2</c:v>
                </c:pt>
                <c:pt idx="52">
                  <c:v>2249.8</c:v>
                </c:pt>
                <c:pt idx="53">
                  <c:v>2366.6</c:v>
                </c:pt>
                <c:pt idx="54">
                  <c:v>2471.6</c:v>
                </c:pt>
                <c:pt idx="55">
                  <c:v>2618.9</c:v>
                </c:pt>
                <c:pt idx="56">
                  <c:v>2754.6</c:v>
                </c:pt>
                <c:pt idx="57">
                  <c:v>2932.5</c:v>
                </c:pt>
                <c:pt idx="58">
                  <c:v>3083.6</c:v>
                </c:pt>
                <c:pt idx="59">
                  <c:v>3257.7</c:v>
                </c:pt>
                <c:pt idx="60">
                  <c:v>3447</c:v>
                </c:pt>
                <c:pt idx="61">
                  <c:v>3628.7</c:v>
                </c:pt>
                <c:pt idx="62">
                  <c:v>3831.7</c:v>
                </c:pt>
                <c:pt idx="63">
                  <c:v>4084.4</c:v>
                </c:pt>
                <c:pt idx="64">
                  <c:v>4342.8</c:v>
                </c:pt>
                <c:pt idx="65">
                  <c:v>4534.4</c:v>
                </c:pt>
                <c:pt idx="66">
                  <c:v>4833.2</c:v>
                </c:pt>
                <c:pt idx="67">
                  <c:v>5054.5</c:v>
                </c:pt>
                <c:pt idx="68">
                  <c:v>5303.3</c:v>
                </c:pt>
                <c:pt idx="69">
                  <c:v>5578.6</c:v>
                </c:pt>
                <c:pt idx="70">
                  <c:v>5849.6</c:v>
                </c:pt>
                <c:pt idx="71">
                  <c:v>6258.1</c:v>
                </c:pt>
                <c:pt idx="72">
                  <c:v>6656.1</c:v>
                </c:pt>
                <c:pt idx="73">
                  <c:v>6964.3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421.57</c:v>
                </c:pt>
                <c:pt idx="1">
                  <c:v>-404.66</c:v>
                </c:pt>
                <c:pt idx="2">
                  <c:v>-363.66</c:v>
                </c:pt>
                <c:pt idx="3">
                  <c:v>-314.02</c:v>
                </c:pt>
                <c:pt idx="4">
                  <c:v>-264.15</c:v>
                </c:pt>
                <c:pt idx="5">
                  <c:v>-217.85</c:v>
                </c:pt>
                <c:pt idx="6">
                  <c:v>-179.19</c:v>
                </c:pt>
                <c:pt idx="7">
                  <c:v>-148.64</c:v>
                </c:pt>
                <c:pt idx="8">
                  <c:v>-126.44</c:v>
                </c:pt>
                <c:pt idx="9">
                  <c:v>-110.44</c:v>
                </c:pt>
                <c:pt idx="10">
                  <c:v>-100.64</c:v>
                </c:pt>
                <c:pt idx="11">
                  <c:v>-94.763</c:v>
                </c:pt>
                <c:pt idx="12">
                  <c:v>-91.589</c:v>
                </c:pt>
                <c:pt idx="13">
                  <c:v>-89.334</c:v>
                </c:pt>
                <c:pt idx="14">
                  <c:v>-59.784</c:v>
                </c:pt>
                <c:pt idx="15">
                  <c:v>-65.785</c:v>
                </c:pt>
                <c:pt idx="16">
                  <c:v>-72.839</c:v>
                </c:pt>
                <c:pt idx="17">
                  <c:v>-79.266</c:v>
                </c:pt>
                <c:pt idx="18">
                  <c:v>-85.738</c:v>
                </c:pt>
                <c:pt idx="19">
                  <c:v>-92.47</c:v>
                </c:pt>
                <c:pt idx="20">
                  <c:v>-99.625</c:v>
                </c:pt>
                <c:pt idx="21">
                  <c:v>-107.18</c:v>
                </c:pt>
                <c:pt idx="22">
                  <c:v>-115.33</c:v>
                </c:pt>
                <c:pt idx="23">
                  <c:v>-123.85</c:v>
                </c:pt>
                <c:pt idx="24">
                  <c:v>-132.85</c:v>
                </c:pt>
                <c:pt idx="25">
                  <c:v>-142.25</c:v>
                </c:pt>
                <c:pt idx="26">
                  <c:v>-151.3</c:v>
                </c:pt>
                <c:pt idx="27">
                  <c:v>-160.98</c:v>
                </c:pt>
                <c:pt idx="28">
                  <c:v>-170.1</c:v>
                </c:pt>
                <c:pt idx="29">
                  <c:v>-178.81</c:v>
                </c:pt>
                <c:pt idx="30">
                  <c:v>-186.34</c:v>
                </c:pt>
                <c:pt idx="31">
                  <c:v>-191.58</c:v>
                </c:pt>
                <c:pt idx="32">
                  <c:v>-196.46</c:v>
                </c:pt>
                <c:pt idx="33">
                  <c:v>-198.53</c:v>
                </c:pt>
                <c:pt idx="34">
                  <c:v>-200.41</c:v>
                </c:pt>
                <c:pt idx="35">
                  <c:v>-198.7</c:v>
                </c:pt>
                <c:pt idx="36">
                  <c:v>-200.01</c:v>
                </c:pt>
                <c:pt idx="37">
                  <c:v>-202.73</c:v>
                </c:pt>
                <c:pt idx="38">
                  <c:v>-212.11</c:v>
                </c:pt>
                <c:pt idx="39">
                  <c:v>-228.76</c:v>
                </c:pt>
                <c:pt idx="40">
                  <c:v>-265.75</c:v>
                </c:pt>
                <c:pt idx="41">
                  <c:v>-280.6</c:v>
                </c:pt>
                <c:pt idx="42">
                  <c:v>-306.32</c:v>
                </c:pt>
                <c:pt idx="43">
                  <c:v>-340.68</c:v>
                </c:pt>
                <c:pt idx="44">
                  <c:v>-383.85</c:v>
                </c:pt>
                <c:pt idx="45">
                  <c:v>-428.36</c:v>
                </c:pt>
                <c:pt idx="46">
                  <c:v>-441.71</c:v>
                </c:pt>
                <c:pt idx="47">
                  <c:v>-541.33</c:v>
                </c:pt>
                <c:pt idx="48">
                  <c:v>-621.33</c:v>
                </c:pt>
                <c:pt idx="49">
                  <c:v>-660.82</c:v>
                </c:pt>
                <c:pt idx="50">
                  <c:v>-727.82</c:v>
                </c:pt>
                <c:pt idx="51">
                  <c:v>-778.94</c:v>
                </c:pt>
                <c:pt idx="52">
                  <c:v>-854.28</c:v>
                </c:pt>
                <c:pt idx="53">
                  <c:v>-923.78</c:v>
                </c:pt>
                <c:pt idx="54">
                  <c:v>-1033</c:v>
                </c:pt>
                <c:pt idx="55">
                  <c:v>-1093.1</c:v>
                </c:pt>
                <c:pt idx="56">
                  <c:v>-1184.8</c:v>
                </c:pt>
                <c:pt idx="57">
                  <c:v>-1255.3</c:v>
                </c:pt>
                <c:pt idx="58">
                  <c:v>-1383.7</c:v>
                </c:pt>
                <c:pt idx="59">
                  <c:v>-1500.2</c:v>
                </c:pt>
                <c:pt idx="60">
                  <c:v>-1615.2</c:v>
                </c:pt>
                <c:pt idx="61">
                  <c:v>-1733.2</c:v>
                </c:pt>
                <c:pt idx="62">
                  <c:v>-1866</c:v>
                </c:pt>
                <c:pt idx="63">
                  <c:v>-2002.9</c:v>
                </c:pt>
                <c:pt idx="64">
                  <c:v>-2154.1</c:v>
                </c:pt>
                <c:pt idx="65">
                  <c:v>-2268</c:v>
                </c:pt>
                <c:pt idx="66">
                  <c:v>-2370.8</c:v>
                </c:pt>
                <c:pt idx="67">
                  <c:v>-2583.4</c:v>
                </c:pt>
                <c:pt idx="68">
                  <c:v>-2690.4</c:v>
                </c:pt>
                <c:pt idx="69">
                  <c:v>-2881.1</c:v>
                </c:pt>
                <c:pt idx="70">
                  <c:v>-2976.3</c:v>
                </c:pt>
                <c:pt idx="71">
                  <c:v>-3026.6</c:v>
                </c:pt>
                <c:pt idx="72">
                  <c:v>-3182</c:v>
                </c:pt>
                <c:pt idx="73">
                  <c:v>-3344.1</c:v>
                </c:pt>
              </c:numCache>
            </c:numRef>
          </c:yVal>
          <c:smooth val="1"/>
        </c:ser>
        <c:axId val="80857068"/>
        <c:axId val="57944103"/>
      </c:scatterChart>
      <c:valAx>
        <c:axId val="8085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103"/>
        <c:crossesAt val="0"/>
        <c:crossBetween val="midCat"/>
      </c:valAx>
      <c:valAx>
        <c:axId val="579441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47129197048"/>
          <c:y val="0.437258687258687"/>
          <c:w val="0.140156311400253"/>
          <c:h val="0.0996966354109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27.204</c:v>
                </c:pt>
                <c:pt idx="1">
                  <c:v>26.756</c:v>
                </c:pt>
                <c:pt idx="2">
                  <c:v>753.99</c:v>
                </c:pt>
                <c:pt idx="3">
                  <c:v>734.18</c:v>
                </c:pt>
                <c:pt idx="4">
                  <c:v>722.48</c:v>
                </c:pt>
                <c:pt idx="5">
                  <c:v>718.71</c:v>
                </c:pt>
                <c:pt idx="6">
                  <c:v>721.26</c:v>
                </c:pt>
                <c:pt idx="7">
                  <c:v>725.24</c:v>
                </c:pt>
                <c:pt idx="8">
                  <c:v>740.7</c:v>
                </c:pt>
                <c:pt idx="9">
                  <c:v>752.98</c:v>
                </c:pt>
                <c:pt idx="10">
                  <c:v>772.38</c:v>
                </c:pt>
                <c:pt idx="11">
                  <c:v>785.43</c:v>
                </c:pt>
                <c:pt idx="12">
                  <c:v>817.91</c:v>
                </c:pt>
                <c:pt idx="13">
                  <c:v>841.94</c:v>
                </c:pt>
                <c:pt idx="14">
                  <c:v>887.82</c:v>
                </c:pt>
                <c:pt idx="15">
                  <c:v>975.03</c:v>
                </c:pt>
                <c:pt idx="16">
                  <c:v>1149.8</c:v>
                </c:pt>
                <c:pt idx="17">
                  <c:v>1384.2</c:v>
                </c:pt>
                <c:pt idx="18">
                  <c:v>1731.9</c:v>
                </c:pt>
                <c:pt idx="19">
                  <c:v>2098.3</c:v>
                </c:pt>
                <c:pt idx="20">
                  <c:v>2657.3</c:v>
                </c:pt>
                <c:pt idx="21">
                  <c:v>3826.6</c:v>
                </c:pt>
                <c:pt idx="22">
                  <c:v>5134.8</c:v>
                </c:pt>
                <c:pt idx="23">
                  <c:v>7639.3</c:v>
                </c:pt>
                <c:pt idx="24">
                  <c:v>11510</c:v>
                </c:pt>
                <c:pt idx="25">
                  <c:v>16485</c:v>
                </c:pt>
                <c:pt idx="26">
                  <c:v>23116</c:v>
                </c:pt>
                <c:pt idx="27">
                  <c:v>37008</c:v>
                </c:pt>
                <c:pt idx="28">
                  <c:v>58585</c:v>
                </c:pt>
                <c:pt idx="29">
                  <c:v>88275</c:v>
                </c:pt>
                <c:pt idx="30">
                  <c:v>118120</c:v>
                </c:pt>
                <c:pt idx="31">
                  <c:v>168490</c:v>
                </c:pt>
                <c:pt idx="32">
                  <c:v>318700</c:v>
                </c:pt>
                <c:pt idx="33">
                  <c:v>472570</c:v>
                </c:pt>
                <c:pt idx="34">
                  <c:v>717310</c:v>
                </c:pt>
                <c:pt idx="35">
                  <c:v>1159800</c:v>
                </c:pt>
                <c:pt idx="36">
                  <c:v>1598700</c:v>
                </c:pt>
                <c:pt idx="37">
                  <c:v>2304900</c:v>
                </c:pt>
                <c:pt idx="38">
                  <c:v>2742100</c:v>
                </c:pt>
                <c:pt idx="39">
                  <c:v>3768000</c:v>
                </c:pt>
                <c:pt idx="40">
                  <c:v>3736500</c:v>
                </c:pt>
                <c:pt idx="41">
                  <c:v>5694800</c:v>
                </c:pt>
                <c:pt idx="42">
                  <c:v>6569300</c:v>
                </c:pt>
                <c:pt idx="43">
                  <c:v>7578400</c:v>
                </c:pt>
                <c:pt idx="44">
                  <c:v>6180100</c:v>
                </c:pt>
                <c:pt idx="45">
                  <c:v>8964600</c:v>
                </c:pt>
                <c:pt idx="46">
                  <c:v>3792400</c:v>
                </c:pt>
                <c:pt idx="47">
                  <c:v>10516000</c:v>
                </c:pt>
                <c:pt idx="48">
                  <c:v>7483700</c:v>
                </c:pt>
                <c:pt idx="49">
                  <c:v>9022700</c:v>
                </c:pt>
                <c:pt idx="50">
                  <c:v>9393500</c:v>
                </c:pt>
                <c:pt idx="51">
                  <c:v>7898800</c:v>
                </c:pt>
                <c:pt idx="52">
                  <c:v>9108400</c:v>
                </c:pt>
                <c:pt idx="53">
                  <c:v>8959900</c:v>
                </c:pt>
                <c:pt idx="54">
                  <c:v>7754900</c:v>
                </c:pt>
                <c:pt idx="55">
                  <c:v>8941600</c:v>
                </c:pt>
                <c:pt idx="56">
                  <c:v>8899300</c:v>
                </c:pt>
                <c:pt idx="57">
                  <c:v>8989400</c:v>
                </c:pt>
                <c:pt idx="58">
                  <c:v>8805200</c:v>
                </c:pt>
                <c:pt idx="59">
                  <c:v>8914900</c:v>
                </c:pt>
                <c:pt idx="60">
                  <c:v>8983900</c:v>
                </c:pt>
                <c:pt idx="61">
                  <c:v>8911900</c:v>
                </c:pt>
                <c:pt idx="62">
                  <c:v>9112700</c:v>
                </c:pt>
                <c:pt idx="63">
                  <c:v>9372900</c:v>
                </c:pt>
                <c:pt idx="64">
                  <c:v>9212500</c:v>
                </c:pt>
                <c:pt idx="65">
                  <c:v>7663500</c:v>
                </c:pt>
                <c:pt idx="66">
                  <c:v>8164100</c:v>
                </c:pt>
                <c:pt idx="67">
                  <c:v>9910600</c:v>
                </c:pt>
                <c:pt idx="68">
                  <c:v>8234900</c:v>
                </c:pt>
                <c:pt idx="69">
                  <c:v>7072100</c:v>
                </c:pt>
                <c:pt idx="70">
                  <c:v>7663300</c:v>
                </c:pt>
                <c:pt idx="71">
                  <c:v>8870700</c:v>
                </c:pt>
                <c:pt idx="72">
                  <c:v>12186000</c:v>
                </c:pt>
                <c:pt idx="73">
                  <c:v>7289900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776.75</c:v>
                </c:pt>
                <c:pt idx="1">
                  <c:v>-1092.5</c:v>
                </c:pt>
                <c:pt idx="2">
                  <c:v>-1262.2</c:v>
                </c:pt>
                <c:pt idx="3">
                  <c:v>-1702.3</c:v>
                </c:pt>
                <c:pt idx="4">
                  <c:v>-2221.1</c:v>
                </c:pt>
                <c:pt idx="5">
                  <c:v>-2859</c:v>
                </c:pt>
                <c:pt idx="6">
                  <c:v>-3643.1</c:v>
                </c:pt>
                <c:pt idx="7">
                  <c:v>-4616.5</c:v>
                </c:pt>
                <c:pt idx="8">
                  <c:v>-5832.8</c:v>
                </c:pt>
                <c:pt idx="9">
                  <c:v>-7357.3</c:v>
                </c:pt>
                <c:pt idx="10">
                  <c:v>-9269</c:v>
                </c:pt>
                <c:pt idx="11">
                  <c:v>-11666</c:v>
                </c:pt>
                <c:pt idx="12">
                  <c:v>-14670</c:v>
                </c:pt>
                <c:pt idx="13">
                  <c:v>-18480</c:v>
                </c:pt>
                <c:pt idx="14">
                  <c:v>-23262</c:v>
                </c:pt>
                <c:pt idx="15">
                  <c:v>-29288</c:v>
                </c:pt>
                <c:pt idx="16">
                  <c:v>-36883</c:v>
                </c:pt>
                <c:pt idx="17">
                  <c:v>-46375</c:v>
                </c:pt>
                <c:pt idx="18">
                  <c:v>-58249</c:v>
                </c:pt>
                <c:pt idx="19">
                  <c:v>-73255</c:v>
                </c:pt>
                <c:pt idx="20">
                  <c:v>-92128</c:v>
                </c:pt>
                <c:pt idx="21">
                  <c:v>-115890</c:v>
                </c:pt>
                <c:pt idx="22">
                  <c:v>-145530</c:v>
                </c:pt>
                <c:pt idx="23">
                  <c:v>-182980</c:v>
                </c:pt>
                <c:pt idx="24">
                  <c:v>-228950</c:v>
                </c:pt>
                <c:pt idx="25">
                  <c:v>-288270</c:v>
                </c:pt>
                <c:pt idx="26">
                  <c:v>-362440</c:v>
                </c:pt>
                <c:pt idx="27">
                  <c:v>-455770</c:v>
                </c:pt>
                <c:pt idx="28">
                  <c:v>-567810</c:v>
                </c:pt>
                <c:pt idx="29">
                  <c:v>-711540</c:v>
                </c:pt>
                <c:pt idx="30">
                  <c:v>-891340</c:v>
                </c:pt>
                <c:pt idx="31">
                  <c:v>-1118000</c:v>
                </c:pt>
                <c:pt idx="32">
                  <c:v>-1366800</c:v>
                </c:pt>
                <c:pt idx="33">
                  <c:v>-1645800</c:v>
                </c:pt>
                <c:pt idx="34">
                  <c:v>-2038800</c:v>
                </c:pt>
                <c:pt idx="35">
                  <c:v>-2298000</c:v>
                </c:pt>
                <c:pt idx="36">
                  <c:v>-2672000</c:v>
                </c:pt>
                <c:pt idx="37">
                  <c:v>-3049100</c:v>
                </c:pt>
                <c:pt idx="38">
                  <c:v>-3158700</c:v>
                </c:pt>
                <c:pt idx="39">
                  <c:v>-3272300</c:v>
                </c:pt>
                <c:pt idx="40">
                  <c:v>-3361900</c:v>
                </c:pt>
                <c:pt idx="41">
                  <c:v>-5019300</c:v>
                </c:pt>
                <c:pt idx="42">
                  <c:v>-4030800</c:v>
                </c:pt>
                <c:pt idx="43">
                  <c:v>-2789900</c:v>
                </c:pt>
                <c:pt idx="44">
                  <c:v>-2884500</c:v>
                </c:pt>
                <c:pt idx="45">
                  <c:v>-4651900</c:v>
                </c:pt>
                <c:pt idx="46">
                  <c:v>-3598800</c:v>
                </c:pt>
                <c:pt idx="47">
                  <c:v>4468800</c:v>
                </c:pt>
                <c:pt idx="48">
                  <c:v>-443100</c:v>
                </c:pt>
                <c:pt idx="49">
                  <c:v>-591280</c:v>
                </c:pt>
                <c:pt idx="50">
                  <c:v>-1406100</c:v>
                </c:pt>
                <c:pt idx="51">
                  <c:v>-3753300</c:v>
                </c:pt>
                <c:pt idx="52">
                  <c:v>-191070</c:v>
                </c:pt>
                <c:pt idx="53">
                  <c:v>-1099000</c:v>
                </c:pt>
                <c:pt idx="54">
                  <c:v>2423900</c:v>
                </c:pt>
                <c:pt idx="55">
                  <c:v>-825620</c:v>
                </c:pt>
                <c:pt idx="56">
                  <c:v>391830</c:v>
                </c:pt>
                <c:pt idx="57">
                  <c:v>779840</c:v>
                </c:pt>
                <c:pt idx="58">
                  <c:v>821760</c:v>
                </c:pt>
                <c:pt idx="59">
                  <c:v>-377820</c:v>
                </c:pt>
                <c:pt idx="60">
                  <c:v>-1525600</c:v>
                </c:pt>
                <c:pt idx="61">
                  <c:v>-10267</c:v>
                </c:pt>
                <c:pt idx="62">
                  <c:v>227350</c:v>
                </c:pt>
                <c:pt idx="63">
                  <c:v>-717930</c:v>
                </c:pt>
                <c:pt idx="64">
                  <c:v>-559990</c:v>
                </c:pt>
                <c:pt idx="65">
                  <c:v>-1109800</c:v>
                </c:pt>
                <c:pt idx="66">
                  <c:v>-1612700</c:v>
                </c:pt>
                <c:pt idx="67">
                  <c:v>-57730</c:v>
                </c:pt>
                <c:pt idx="68">
                  <c:v>-101730</c:v>
                </c:pt>
                <c:pt idx="69">
                  <c:v>-786460</c:v>
                </c:pt>
                <c:pt idx="70">
                  <c:v>-112620</c:v>
                </c:pt>
                <c:pt idx="71">
                  <c:v>98553</c:v>
                </c:pt>
                <c:pt idx="72">
                  <c:v>-816890</c:v>
                </c:pt>
                <c:pt idx="73">
                  <c:v>-3933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24.285</c:v>
                </c:pt>
                <c:pt idx="1">
                  <c:v>24.602</c:v>
                </c:pt>
                <c:pt idx="2">
                  <c:v>753.05</c:v>
                </c:pt>
                <c:pt idx="3">
                  <c:v>733.01</c:v>
                </c:pt>
                <c:pt idx="4">
                  <c:v>721.27</c:v>
                </c:pt>
                <c:pt idx="5">
                  <c:v>717.94</c:v>
                </c:pt>
                <c:pt idx="6">
                  <c:v>717.01</c:v>
                </c:pt>
                <c:pt idx="7">
                  <c:v>723.77</c:v>
                </c:pt>
                <c:pt idx="8">
                  <c:v>733.08</c:v>
                </c:pt>
                <c:pt idx="9">
                  <c:v>748.31</c:v>
                </c:pt>
                <c:pt idx="10">
                  <c:v>761.68</c:v>
                </c:pt>
                <c:pt idx="11">
                  <c:v>773.85</c:v>
                </c:pt>
                <c:pt idx="12">
                  <c:v>796.47</c:v>
                </c:pt>
                <c:pt idx="13">
                  <c:v>805.78</c:v>
                </c:pt>
                <c:pt idx="14">
                  <c:v>854.22</c:v>
                </c:pt>
                <c:pt idx="15">
                  <c:v>920.81</c:v>
                </c:pt>
                <c:pt idx="16">
                  <c:v>1055.9</c:v>
                </c:pt>
                <c:pt idx="17">
                  <c:v>1235.8</c:v>
                </c:pt>
                <c:pt idx="18">
                  <c:v>1488.3</c:v>
                </c:pt>
                <c:pt idx="19">
                  <c:v>1717.4</c:v>
                </c:pt>
                <c:pt idx="20">
                  <c:v>2165.7</c:v>
                </c:pt>
                <c:pt idx="21">
                  <c:v>2785.1</c:v>
                </c:pt>
                <c:pt idx="22">
                  <c:v>3870.2</c:v>
                </c:pt>
                <c:pt idx="23">
                  <c:v>5130.4</c:v>
                </c:pt>
                <c:pt idx="24">
                  <c:v>7160.1</c:v>
                </c:pt>
                <c:pt idx="25">
                  <c:v>10682</c:v>
                </c:pt>
                <c:pt idx="26">
                  <c:v>15427</c:v>
                </c:pt>
                <c:pt idx="27">
                  <c:v>23797</c:v>
                </c:pt>
                <c:pt idx="28">
                  <c:v>35327</c:v>
                </c:pt>
                <c:pt idx="29">
                  <c:v>53860</c:v>
                </c:pt>
                <c:pt idx="30">
                  <c:v>80416</c:v>
                </c:pt>
                <c:pt idx="31">
                  <c:v>122780</c:v>
                </c:pt>
                <c:pt idx="32">
                  <c:v>185650</c:v>
                </c:pt>
                <c:pt idx="33">
                  <c:v>297700</c:v>
                </c:pt>
                <c:pt idx="34">
                  <c:v>459490</c:v>
                </c:pt>
                <c:pt idx="35">
                  <c:v>810570</c:v>
                </c:pt>
                <c:pt idx="36">
                  <c:v>988460</c:v>
                </c:pt>
                <c:pt idx="37">
                  <c:v>1456500</c:v>
                </c:pt>
                <c:pt idx="38">
                  <c:v>2171900</c:v>
                </c:pt>
                <c:pt idx="39">
                  <c:v>2930600</c:v>
                </c:pt>
                <c:pt idx="40">
                  <c:v>3363700</c:v>
                </c:pt>
                <c:pt idx="41">
                  <c:v>4850600</c:v>
                </c:pt>
                <c:pt idx="42">
                  <c:v>6510000</c:v>
                </c:pt>
                <c:pt idx="43">
                  <c:v>7672100</c:v>
                </c:pt>
                <c:pt idx="44">
                  <c:v>9112600</c:v>
                </c:pt>
                <c:pt idx="45">
                  <c:v>11316000</c:v>
                </c:pt>
                <c:pt idx="46">
                  <c:v>8299200</c:v>
                </c:pt>
                <c:pt idx="47">
                  <c:v>10890000</c:v>
                </c:pt>
                <c:pt idx="48">
                  <c:v>13680000</c:v>
                </c:pt>
                <c:pt idx="49">
                  <c:v>12832000</c:v>
                </c:pt>
                <c:pt idx="50">
                  <c:v>12889000</c:v>
                </c:pt>
                <c:pt idx="51">
                  <c:v>14022000</c:v>
                </c:pt>
                <c:pt idx="52">
                  <c:v>12973000</c:v>
                </c:pt>
                <c:pt idx="53">
                  <c:v>12803000</c:v>
                </c:pt>
                <c:pt idx="54">
                  <c:v>12665000</c:v>
                </c:pt>
                <c:pt idx="55">
                  <c:v>12959000</c:v>
                </c:pt>
                <c:pt idx="56">
                  <c:v>12512000</c:v>
                </c:pt>
                <c:pt idx="57">
                  <c:v>12575000</c:v>
                </c:pt>
                <c:pt idx="58">
                  <c:v>13286000</c:v>
                </c:pt>
                <c:pt idx="59">
                  <c:v>12764000</c:v>
                </c:pt>
                <c:pt idx="60">
                  <c:v>12480000</c:v>
                </c:pt>
                <c:pt idx="61">
                  <c:v>12732000</c:v>
                </c:pt>
                <c:pt idx="62">
                  <c:v>13715000</c:v>
                </c:pt>
                <c:pt idx="63">
                  <c:v>13041000</c:v>
                </c:pt>
                <c:pt idx="64">
                  <c:v>12511000</c:v>
                </c:pt>
                <c:pt idx="65">
                  <c:v>12817000</c:v>
                </c:pt>
                <c:pt idx="66">
                  <c:v>13080000</c:v>
                </c:pt>
                <c:pt idx="67">
                  <c:v>13697000</c:v>
                </c:pt>
                <c:pt idx="68">
                  <c:v>13788000</c:v>
                </c:pt>
                <c:pt idx="69">
                  <c:v>13210000</c:v>
                </c:pt>
                <c:pt idx="70">
                  <c:v>11548000</c:v>
                </c:pt>
                <c:pt idx="71">
                  <c:v>13156000</c:v>
                </c:pt>
                <c:pt idx="72">
                  <c:v>13732000</c:v>
                </c:pt>
                <c:pt idx="73">
                  <c:v>11862000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778.39</c:v>
                </c:pt>
                <c:pt idx="1">
                  <c:v>-1095.5</c:v>
                </c:pt>
                <c:pt idx="2">
                  <c:v>-1266.1</c:v>
                </c:pt>
                <c:pt idx="3">
                  <c:v>-1707.6</c:v>
                </c:pt>
                <c:pt idx="4">
                  <c:v>-2227.9</c:v>
                </c:pt>
                <c:pt idx="5">
                  <c:v>-2867.7</c:v>
                </c:pt>
                <c:pt idx="6">
                  <c:v>-3653.4</c:v>
                </c:pt>
                <c:pt idx="7">
                  <c:v>-4630.2</c:v>
                </c:pt>
                <c:pt idx="8">
                  <c:v>-5851.2</c:v>
                </c:pt>
                <c:pt idx="9">
                  <c:v>-7379</c:v>
                </c:pt>
                <c:pt idx="10">
                  <c:v>-9293.7</c:v>
                </c:pt>
                <c:pt idx="11">
                  <c:v>-11697</c:v>
                </c:pt>
                <c:pt idx="12">
                  <c:v>-14714</c:v>
                </c:pt>
                <c:pt idx="13">
                  <c:v>-18520</c:v>
                </c:pt>
                <c:pt idx="14">
                  <c:v>-23332</c:v>
                </c:pt>
                <c:pt idx="15">
                  <c:v>-29378</c:v>
                </c:pt>
                <c:pt idx="16">
                  <c:v>-36979</c:v>
                </c:pt>
                <c:pt idx="17">
                  <c:v>-46483</c:v>
                </c:pt>
                <c:pt idx="18">
                  <c:v>-58452</c:v>
                </c:pt>
                <c:pt idx="19">
                  <c:v>-73464</c:v>
                </c:pt>
                <c:pt idx="20">
                  <c:v>-92297</c:v>
                </c:pt>
                <c:pt idx="21">
                  <c:v>-116060</c:v>
                </c:pt>
                <c:pt idx="22">
                  <c:v>-145920</c:v>
                </c:pt>
                <c:pt idx="23">
                  <c:v>-183380</c:v>
                </c:pt>
                <c:pt idx="24">
                  <c:v>-230710</c:v>
                </c:pt>
                <c:pt idx="25">
                  <c:v>-290050</c:v>
                </c:pt>
                <c:pt idx="26">
                  <c:v>-364070</c:v>
                </c:pt>
                <c:pt idx="27">
                  <c:v>-458710</c:v>
                </c:pt>
                <c:pt idx="28">
                  <c:v>-575140</c:v>
                </c:pt>
                <c:pt idx="29">
                  <c:v>-719430</c:v>
                </c:pt>
                <c:pt idx="30">
                  <c:v>-903100</c:v>
                </c:pt>
                <c:pt idx="31">
                  <c:v>-1130600</c:v>
                </c:pt>
                <c:pt idx="32">
                  <c:v>-1416800</c:v>
                </c:pt>
                <c:pt idx="33">
                  <c:v>-1766000</c:v>
                </c:pt>
                <c:pt idx="34">
                  <c:v>-2168700</c:v>
                </c:pt>
                <c:pt idx="35">
                  <c:v>-2713600</c:v>
                </c:pt>
                <c:pt idx="36">
                  <c:v>-3208900</c:v>
                </c:pt>
                <c:pt idx="37">
                  <c:v>-3862100</c:v>
                </c:pt>
                <c:pt idx="38">
                  <c:v>-4400500</c:v>
                </c:pt>
                <c:pt idx="39">
                  <c:v>-5347800</c:v>
                </c:pt>
                <c:pt idx="40">
                  <c:v>-5006300</c:v>
                </c:pt>
                <c:pt idx="41">
                  <c:v>-6306400</c:v>
                </c:pt>
                <c:pt idx="42">
                  <c:v>-6110300</c:v>
                </c:pt>
                <c:pt idx="43">
                  <c:v>-6051200</c:v>
                </c:pt>
                <c:pt idx="44">
                  <c:v>-6849300</c:v>
                </c:pt>
                <c:pt idx="45">
                  <c:v>-5694700</c:v>
                </c:pt>
                <c:pt idx="46">
                  <c:v>-1388400</c:v>
                </c:pt>
                <c:pt idx="47">
                  <c:v>-4889200</c:v>
                </c:pt>
                <c:pt idx="48">
                  <c:v>-1392100</c:v>
                </c:pt>
                <c:pt idx="49">
                  <c:v>-1911300</c:v>
                </c:pt>
                <c:pt idx="50">
                  <c:v>-732250</c:v>
                </c:pt>
                <c:pt idx="51">
                  <c:v>-61033</c:v>
                </c:pt>
                <c:pt idx="52">
                  <c:v>-527150</c:v>
                </c:pt>
                <c:pt idx="53">
                  <c:v>-1246900</c:v>
                </c:pt>
                <c:pt idx="54">
                  <c:v>-2999200</c:v>
                </c:pt>
                <c:pt idx="55">
                  <c:v>-59402</c:v>
                </c:pt>
                <c:pt idx="56">
                  <c:v>-476900</c:v>
                </c:pt>
                <c:pt idx="57">
                  <c:v>-2161000</c:v>
                </c:pt>
                <c:pt idx="58">
                  <c:v>-451710</c:v>
                </c:pt>
                <c:pt idx="59">
                  <c:v>-324600</c:v>
                </c:pt>
                <c:pt idx="60">
                  <c:v>-542000</c:v>
                </c:pt>
                <c:pt idx="61">
                  <c:v>-80177</c:v>
                </c:pt>
                <c:pt idx="62">
                  <c:v>-754660</c:v>
                </c:pt>
                <c:pt idx="63">
                  <c:v>500350</c:v>
                </c:pt>
                <c:pt idx="64">
                  <c:v>571060</c:v>
                </c:pt>
                <c:pt idx="65">
                  <c:v>-460240</c:v>
                </c:pt>
                <c:pt idx="66">
                  <c:v>-91983</c:v>
                </c:pt>
                <c:pt idx="67">
                  <c:v>-1985600</c:v>
                </c:pt>
                <c:pt idx="68">
                  <c:v>243100</c:v>
                </c:pt>
                <c:pt idx="69">
                  <c:v>-160510</c:v>
                </c:pt>
                <c:pt idx="70">
                  <c:v>891660</c:v>
                </c:pt>
                <c:pt idx="71">
                  <c:v>1147300</c:v>
                </c:pt>
                <c:pt idx="72">
                  <c:v>1460000</c:v>
                </c:pt>
                <c:pt idx="73">
                  <c:v>-6912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28.278</c:v>
                </c:pt>
                <c:pt idx="1">
                  <c:v>26.987</c:v>
                </c:pt>
                <c:pt idx="2">
                  <c:v>755.59</c:v>
                </c:pt>
                <c:pt idx="3">
                  <c:v>735.71</c:v>
                </c:pt>
                <c:pt idx="4">
                  <c:v>723.74</c:v>
                </c:pt>
                <c:pt idx="5">
                  <c:v>719.66</c:v>
                </c:pt>
                <c:pt idx="6">
                  <c:v>720.59</c:v>
                </c:pt>
                <c:pt idx="7">
                  <c:v>724.06</c:v>
                </c:pt>
                <c:pt idx="8">
                  <c:v>736.51</c:v>
                </c:pt>
                <c:pt idx="9">
                  <c:v>750.18</c:v>
                </c:pt>
                <c:pt idx="10">
                  <c:v>759.55</c:v>
                </c:pt>
                <c:pt idx="11">
                  <c:v>776.15</c:v>
                </c:pt>
                <c:pt idx="12">
                  <c:v>801.04</c:v>
                </c:pt>
                <c:pt idx="13">
                  <c:v>813.33</c:v>
                </c:pt>
                <c:pt idx="14">
                  <c:v>852.15</c:v>
                </c:pt>
                <c:pt idx="15">
                  <c:v>922.45</c:v>
                </c:pt>
                <c:pt idx="16">
                  <c:v>1073.1</c:v>
                </c:pt>
                <c:pt idx="17">
                  <c:v>1241.3</c:v>
                </c:pt>
                <c:pt idx="18">
                  <c:v>1465.7</c:v>
                </c:pt>
                <c:pt idx="19">
                  <c:v>1758.1</c:v>
                </c:pt>
                <c:pt idx="20">
                  <c:v>2204</c:v>
                </c:pt>
                <c:pt idx="21">
                  <c:v>2849.5</c:v>
                </c:pt>
                <c:pt idx="22">
                  <c:v>3771.1</c:v>
                </c:pt>
                <c:pt idx="23">
                  <c:v>5175.7</c:v>
                </c:pt>
                <c:pt idx="24">
                  <c:v>7639.2</c:v>
                </c:pt>
                <c:pt idx="25">
                  <c:v>10921</c:v>
                </c:pt>
                <c:pt idx="26">
                  <c:v>15790</c:v>
                </c:pt>
                <c:pt idx="27">
                  <c:v>23654</c:v>
                </c:pt>
                <c:pt idx="28">
                  <c:v>35176</c:v>
                </c:pt>
                <c:pt idx="29">
                  <c:v>52413</c:v>
                </c:pt>
                <c:pt idx="30">
                  <c:v>80063</c:v>
                </c:pt>
                <c:pt idx="31">
                  <c:v>127360</c:v>
                </c:pt>
                <c:pt idx="32">
                  <c:v>197320</c:v>
                </c:pt>
                <c:pt idx="33">
                  <c:v>288830</c:v>
                </c:pt>
                <c:pt idx="34">
                  <c:v>436550</c:v>
                </c:pt>
                <c:pt idx="35">
                  <c:v>694000</c:v>
                </c:pt>
                <c:pt idx="36">
                  <c:v>987770</c:v>
                </c:pt>
                <c:pt idx="37">
                  <c:v>1536400</c:v>
                </c:pt>
                <c:pt idx="38">
                  <c:v>2079600</c:v>
                </c:pt>
                <c:pt idx="39">
                  <c:v>2985600</c:v>
                </c:pt>
                <c:pt idx="40">
                  <c:v>4704600</c:v>
                </c:pt>
                <c:pt idx="41">
                  <c:v>5101900</c:v>
                </c:pt>
                <c:pt idx="42">
                  <c:v>6494000</c:v>
                </c:pt>
                <c:pt idx="43">
                  <c:v>7595500</c:v>
                </c:pt>
                <c:pt idx="44">
                  <c:v>10068000</c:v>
                </c:pt>
                <c:pt idx="45">
                  <c:v>9838900</c:v>
                </c:pt>
                <c:pt idx="46">
                  <c:v>11600000</c:v>
                </c:pt>
                <c:pt idx="47">
                  <c:v>10159000</c:v>
                </c:pt>
                <c:pt idx="48">
                  <c:v>11068000</c:v>
                </c:pt>
                <c:pt idx="49">
                  <c:v>12730000</c:v>
                </c:pt>
                <c:pt idx="50">
                  <c:v>12465000</c:v>
                </c:pt>
                <c:pt idx="51">
                  <c:v>13205000</c:v>
                </c:pt>
                <c:pt idx="52">
                  <c:v>12678000</c:v>
                </c:pt>
                <c:pt idx="53">
                  <c:v>12972000</c:v>
                </c:pt>
                <c:pt idx="54">
                  <c:v>12134000</c:v>
                </c:pt>
                <c:pt idx="55">
                  <c:v>13298000</c:v>
                </c:pt>
                <c:pt idx="56">
                  <c:v>13220000</c:v>
                </c:pt>
                <c:pt idx="57">
                  <c:v>12520000</c:v>
                </c:pt>
                <c:pt idx="58">
                  <c:v>13093000</c:v>
                </c:pt>
                <c:pt idx="59">
                  <c:v>13068000</c:v>
                </c:pt>
                <c:pt idx="60">
                  <c:v>12761000</c:v>
                </c:pt>
                <c:pt idx="61">
                  <c:v>12169000</c:v>
                </c:pt>
                <c:pt idx="62">
                  <c:v>12524000</c:v>
                </c:pt>
                <c:pt idx="63">
                  <c:v>12453000</c:v>
                </c:pt>
                <c:pt idx="64">
                  <c:v>13318000</c:v>
                </c:pt>
                <c:pt idx="65">
                  <c:v>12091000</c:v>
                </c:pt>
                <c:pt idx="66">
                  <c:v>13958000</c:v>
                </c:pt>
                <c:pt idx="67">
                  <c:v>12807000</c:v>
                </c:pt>
                <c:pt idx="68">
                  <c:v>14660000</c:v>
                </c:pt>
                <c:pt idx="69">
                  <c:v>13306000</c:v>
                </c:pt>
                <c:pt idx="70">
                  <c:v>12183000</c:v>
                </c:pt>
                <c:pt idx="71">
                  <c:v>12395000</c:v>
                </c:pt>
                <c:pt idx="72">
                  <c:v>12126000</c:v>
                </c:pt>
                <c:pt idx="73">
                  <c:v>13214000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778.45</c:v>
                </c:pt>
                <c:pt idx="1">
                  <c:v>-1095.4</c:v>
                </c:pt>
                <c:pt idx="2">
                  <c:v>-1267.1</c:v>
                </c:pt>
                <c:pt idx="3">
                  <c:v>-1708.6</c:v>
                </c:pt>
                <c:pt idx="4">
                  <c:v>-2228.6</c:v>
                </c:pt>
                <c:pt idx="5">
                  <c:v>-2868.9</c:v>
                </c:pt>
                <c:pt idx="6">
                  <c:v>-3655.8</c:v>
                </c:pt>
                <c:pt idx="7">
                  <c:v>-4632.3</c:v>
                </c:pt>
                <c:pt idx="8">
                  <c:v>-5853.4</c:v>
                </c:pt>
                <c:pt idx="9">
                  <c:v>-7383</c:v>
                </c:pt>
                <c:pt idx="10">
                  <c:v>-9298</c:v>
                </c:pt>
                <c:pt idx="11">
                  <c:v>-11704</c:v>
                </c:pt>
                <c:pt idx="12">
                  <c:v>-14722</c:v>
                </c:pt>
                <c:pt idx="13">
                  <c:v>-18543</c:v>
                </c:pt>
                <c:pt idx="14">
                  <c:v>-23346</c:v>
                </c:pt>
                <c:pt idx="15">
                  <c:v>-29382</c:v>
                </c:pt>
                <c:pt idx="16">
                  <c:v>-36980</c:v>
                </c:pt>
                <c:pt idx="17">
                  <c:v>-46483</c:v>
                </c:pt>
                <c:pt idx="18">
                  <c:v>-58479</c:v>
                </c:pt>
                <c:pt idx="19">
                  <c:v>-73486</c:v>
                </c:pt>
                <c:pt idx="20">
                  <c:v>-92399</c:v>
                </c:pt>
                <c:pt idx="21">
                  <c:v>-116090</c:v>
                </c:pt>
                <c:pt idx="22">
                  <c:v>-145950</c:v>
                </c:pt>
                <c:pt idx="23">
                  <c:v>-183280</c:v>
                </c:pt>
                <c:pt idx="24">
                  <c:v>-230510</c:v>
                </c:pt>
                <c:pt idx="25">
                  <c:v>-289840</c:v>
                </c:pt>
                <c:pt idx="26">
                  <c:v>-364180</c:v>
                </c:pt>
                <c:pt idx="27">
                  <c:v>-457380</c:v>
                </c:pt>
                <c:pt idx="28">
                  <c:v>-575310</c:v>
                </c:pt>
                <c:pt idx="29">
                  <c:v>-720050</c:v>
                </c:pt>
                <c:pt idx="30">
                  <c:v>-906300</c:v>
                </c:pt>
                <c:pt idx="31">
                  <c:v>-1128000</c:v>
                </c:pt>
                <c:pt idx="32">
                  <c:v>-1411100</c:v>
                </c:pt>
                <c:pt idx="33">
                  <c:v>-1763100</c:v>
                </c:pt>
                <c:pt idx="34">
                  <c:v>-2182200</c:v>
                </c:pt>
                <c:pt idx="35">
                  <c:v>-2677600</c:v>
                </c:pt>
                <c:pt idx="36">
                  <c:v>-3249700</c:v>
                </c:pt>
                <c:pt idx="37">
                  <c:v>-3805600</c:v>
                </c:pt>
                <c:pt idx="38">
                  <c:v>-4510100</c:v>
                </c:pt>
                <c:pt idx="39">
                  <c:v>-5180600</c:v>
                </c:pt>
                <c:pt idx="40">
                  <c:v>-4853900</c:v>
                </c:pt>
                <c:pt idx="41">
                  <c:v>-6561600</c:v>
                </c:pt>
                <c:pt idx="42">
                  <c:v>-6072500</c:v>
                </c:pt>
                <c:pt idx="43">
                  <c:v>-6674600</c:v>
                </c:pt>
                <c:pt idx="44">
                  <c:v>-5077300</c:v>
                </c:pt>
                <c:pt idx="45">
                  <c:v>-5919600</c:v>
                </c:pt>
                <c:pt idx="46">
                  <c:v>629120</c:v>
                </c:pt>
                <c:pt idx="47">
                  <c:v>-4789000</c:v>
                </c:pt>
                <c:pt idx="48">
                  <c:v>-3759300</c:v>
                </c:pt>
                <c:pt idx="49">
                  <c:v>-2098100</c:v>
                </c:pt>
                <c:pt idx="50">
                  <c:v>-1002400</c:v>
                </c:pt>
                <c:pt idx="51">
                  <c:v>-1845400</c:v>
                </c:pt>
                <c:pt idx="52">
                  <c:v>-833440</c:v>
                </c:pt>
                <c:pt idx="53">
                  <c:v>-1507000</c:v>
                </c:pt>
                <c:pt idx="54">
                  <c:v>-3262200</c:v>
                </c:pt>
                <c:pt idx="55">
                  <c:v>86879</c:v>
                </c:pt>
                <c:pt idx="56">
                  <c:v>-439000</c:v>
                </c:pt>
                <c:pt idx="57">
                  <c:v>2555400</c:v>
                </c:pt>
                <c:pt idx="58">
                  <c:v>-827260</c:v>
                </c:pt>
                <c:pt idx="59">
                  <c:v>-250480</c:v>
                </c:pt>
                <c:pt idx="60">
                  <c:v>712520</c:v>
                </c:pt>
                <c:pt idx="61">
                  <c:v>-512460</c:v>
                </c:pt>
                <c:pt idx="62">
                  <c:v>-374110</c:v>
                </c:pt>
                <c:pt idx="63">
                  <c:v>102090</c:v>
                </c:pt>
                <c:pt idx="64">
                  <c:v>202080</c:v>
                </c:pt>
                <c:pt idx="65">
                  <c:v>-550100</c:v>
                </c:pt>
                <c:pt idx="66">
                  <c:v>536340</c:v>
                </c:pt>
                <c:pt idx="67">
                  <c:v>683470</c:v>
                </c:pt>
                <c:pt idx="68">
                  <c:v>590060</c:v>
                </c:pt>
                <c:pt idx="69">
                  <c:v>-1536000</c:v>
                </c:pt>
                <c:pt idx="70">
                  <c:v>1147400</c:v>
                </c:pt>
                <c:pt idx="71">
                  <c:v>-939310</c:v>
                </c:pt>
                <c:pt idx="72">
                  <c:v>1062700</c:v>
                </c:pt>
                <c:pt idx="73">
                  <c:v>-897400</c:v>
                </c:pt>
              </c:numCache>
            </c:numRef>
          </c:yVal>
          <c:smooth val="1"/>
        </c:ser>
        <c:axId val="57258561"/>
        <c:axId val="92571705"/>
      </c:scatterChart>
      <c:valAx>
        <c:axId val="5725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705"/>
        <c:crossesAt val="6000000"/>
        <c:crossBetween val="midCat"/>
      </c:valAx>
      <c:valAx>
        <c:axId val="925717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826747587652"/>
          <c:y val="0.190085493656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225455046883618"/>
          <c:w val="0.958040431384535"/>
          <c:h val="0.91230005515719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369.46</c:v>
                </c:pt>
                <c:pt idx="1">
                  <c:v>537.24</c:v>
                </c:pt>
                <c:pt idx="2">
                  <c:v>674.91</c:v>
                </c:pt>
                <c:pt idx="3">
                  <c:v>791.89</c:v>
                </c:pt>
                <c:pt idx="4">
                  <c:v>885.13</c:v>
                </c:pt>
                <c:pt idx="5">
                  <c:v>956.98</c:v>
                </c:pt>
                <c:pt idx="6">
                  <c:v>1008.9</c:v>
                </c:pt>
                <c:pt idx="7">
                  <c:v>1045.4</c:v>
                </c:pt>
                <c:pt idx="8">
                  <c:v>1071</c:v>
                </c:pt>
                <c:pt idx="9">
                  <c:v>1088.9</c:v>
                </c:pt>
                <c:pt idx="10">
                  <c:v>1116.3</c:v>
                </c:pt>
                <c:pt idx="11">
                  <c:v>1123.2</c:v>
                </c:pt>
                <c:pt idx="12">
                  <c:v>1131.6</c:v>
                </c:pt>
                <c:pt idx="13">
                  <c:v>1140.5</c:v>
                </c:pt>
                <c:pt idx="14">
                  <c:v>1151</c:v>
                </c:pt>
                <c:pt idx="15">
                  <c:v>1162.1</c:v>
                </c:pt>
                <c:pt idx="16">
                  <c:v>1173.7</c:v>
                </c:pt>
                <c:pt idx="17">
                  <c:v>1186.9</c:v>
                </c:pt>
                <c:pt idx="18">
                  <c:v>1201.5</c:v>
                </c:pt>
                <c:pt idx="19">
                  <c:v>1216.8</c:v>
                </c:pt>
                <c:pt idx="20">
                  <c:v>1233.6</c:v>
                </c:pt>
                <c:pt idx="21">
                  <c:v>1251.3</c:v>
                </c:pt>
                <c:pt idx="22">
                  <c:v>1270.1</c:v>
                </c:pt>
                <c:pt idx="23">
                  <c:v>1290.1</c:v>
                </c:pt>
                <c:pt idx="24">
                  <c:v>1311.7</c:v>
                </c:pt>
                <c:pt idx="25">
                  <c:v>1334.9</c:v>
                </c:pt>
                <c:pt idx="26">
                  <c:v>1360</c:v>
                </c:pt>
                <c:pt idx="27">
                  <c:v>1386.9</c:v>
                </c:pt>
                <c:pt idx="28">
                  <c:v>1416.4</c:v>
                </c:pt>
                <c:pt idx="29">
                  <c:v>1448</c:v>
                </c:pt>
                <c:pt idx="30">
                  <c:v>1483</c:v>
                </c:pt>
                <c:pt idx="31">
                  <c:v>1518.1</c:v>
                </c:pt>
                <c:pt idx="32">
                  <c:v>1558.9</c:v>
                </c:pt>
                <c:pt idx="33">
                  <c:v>1600.1</c:v>
                </c:pt>
                <c:pt idx="34">
                  <c:v>1641.6</c:v>
                </c:pt>
                <c:pt idx="35">
                  <c:v>1680.1</c:v>
                </c:pt>
                <c:pt idx="36">
                  <c:v>1717.9</c:v>
                </c:pt>
                <c:pt idx="37">
                  <c:v>1749.3</c:v>
                </c:pt>
                <c:pt idx="38">
                  <c:v>1786.8</c:v>
                </c:pt>
                <c:pt idx="39">
                  <c:v>1813.4</c:v>
                </c:pt>
                <c:pt idx="40">
                  <c:v>1836.4</c:v>
                </c:pt>
                <c:pt idx="41">
                  <c:v>1894.3</c:v>
                </c:pt>
                <c:pt idx="42">
                  <c:v>1946.3</c:v>
                </c:pt>
                <c:pt idx="43">
                  <c:v>1995.2</c:v>
                </c:pt>
                <c:pt idx="44">
                  <c:v>2064.1</c:v>
                </c:pt>
                <c:pt idx="45">
                  <c:v>2128.6</c:v>
                </c:pt>
                <c:pt idx="46">
                  <c:v>2187.5</c:v>
                </c:pt>
                <c:pt idx="47">
                  <c:v>2375.5</c:v>
                </c:pt>
                <c:pt idx="48">
                  <c:v>2471</c:v>
                </c:pt>
                <c:pt idx="49">
                  <c:v>2580.6</c:v>
                </c:pt>
                <c:pt idx="50">
                  <c:v>2687.2</c:v>
                </c:pt>
                <c:pt idx="51">
                  <c:v>2812.3</c:v>
                </c:pt>
                <c:pt idx="52">
                  <c:v>2914.2</c:v>
                </c:pt>
                <c:pt idx="53">
                  <c:v>3045.1</c:v>
                </c:pt>
                <c:pt idx="54">
                  <c:v>3159.7</c:v>
                </c:pt>
                <c:pt idx="55">
                  <c:v>3295.4</c:v>
                </c:pt>
                <c:pt idx="56">
                  <c:v>3438.7</c:v>
                </c:pt>
                <c:pt idx="57">
                  <c:v>3587.7</c:v>
                </c:pt>
                <c:pt idx="58">
                  <c:v>3766.1</c:v>
                </c:pt>
                <c:pt idx="59">
                  <c:v>3924.2</c:v>
                </c:pt>
                <c:pt idx="60">
                  <c:v>4136</c:v>
                </c:pt>
                <c:pt idx="61">
                  <c:v>4336.2</c:v>
                </c:pt>
                <c:pt idx="62">
                  <c:v>4522.1</c:v>
                </c:pt>
                <c:pt idx="63">
                  <c:v>4702.1</c:v>
                </c:pt>
                <c:pt idx="64">
                  <c:v>4929.8</c:v>
                </c:pt>
                <c:pt idx="65">
                  <c:v>5099.3</c:v>
                </c:pt>
                <c:pt idx="66">
                  <c:v>5356.5</c:v>
                </c:pt>
                <c:pt idx="67">
                  <c:v>5582.1</c:v>
                </c:pt>
                <c:pt idx="68">
                  <c:v>5819.9</c:v>
                </c:pt>
                <c:pt idx="69">
                  <c:v>6064.8</c:v>
                </c:pt>
                <c:pt idx="70">
                  <c:v>6275.5</c:v>
                </c:pt>
                <c:pt idx="71">
                  <c:v>6557.5</c:v>
                </c:pt>
                <c:pt idx="72">
                  <c:v>6824.5</c:v>
                </c:pt>
                <c:pt idx="73">
                  <c:v>7175.6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506.06</c:v>
                </c:pt>
                <c:pt idx="1">
                  <c:v>-538.39</c:v>
                </c:pt>
                <c:pt idx="2">
                  <c:v>-528.49</c:v>
                </c:pt>
                <c:pt idx="3">
                  <c:v>-493.45</c:v>
                </c:pt>
                <c:pt idx="4">
                  <c:v>-443.39</c:v>
                </c:pt>
                <c:pt idx="5">
                  <c:v>-385.89</c:v>
                </c:pt>
                <c:pt idx="6">
                  <c:v>-329.24</c:v>
                </c:pt>
                <c:pt idx="7">
                  <c:v>-278.24</c:v>
                </c:pt>
                <c:pt idx="8">
                  <c:v>-235.06</c:v>
                </c:pt>
                <c:pt idx="9">
                  <c:v>-200.3</c:v>
                </c:pt>
                <c:pt idx="10">
                  <c:v>-89.125</c:v>
                </c:pt>
                <c:pt idx="11">
                  <c:v>-86.083</c:v>
                </c:pt>
                <c:pt idx="12">
                  <c:v>-85.466</c:v>
                </c:pt>
                <c:pt idx="13">
                  <c:v>-87.214</c:v>
                </c:pt>
                <c:pt idx="14">
                  <c:v>-89.5</c:v>
                </c:pt>
                <c:pt idx="15">
                  <c:v>-93.525</c:v>
                </c:pt>
                <c:pt idx="16">
                  <c:v>-99.965</c:v>
                </c:pt>
                <c:pt idx="17">
                  <c:v>-105.43</c:v>
                </c:pt>
                <c:pt idx="18">
                  <c:v>-111.79</c:v>
                </c:pt>
                <c:pt idx="19">
                  <c:v>-119.56</c:v>
                </c:pt>
                <c:pt idx="20">
                  <c:v>-126.2</c:v>
                </c:pt>
                <c:pt idx="21">
                  <c:v>-134.07</c:v>
                </c:pt>
                <c:pt idx="22">
                  <c:v>-142.96</c:v>
                </c:pt>
                <c:pt idx="23">
                  <c:v>-152.24</c:v>
                </c:pt>
                <c:pt idx="24">
                  <c:v>-162.22</c:v>
                </c:pt>
                <c:pt idx="25">
                  <c:v>-173.15</c:v>
                </c:pt>
                <c:pt idx="26">
                  <c:v>-184.69</c:v>
                </c:pt>
                <c:pt idx="27">
                  <c:v>-196.63</c:v>
                </c:pt>
                <c:pt idx="28">
                  <c:v>-209.25</c:v>
                </c:pt>
                <c:pt idx="29">
                  <c:v>-221.33</c:v>
                </c:pt>
                <c:pt idx="30">
                  <c:v>-234.02</c:v>
                </c:pt>
                <c:pt idx="31">
                  <c:v>-245.91</c:v>
                </c:pt>
                <c:pt idx="32">
                  <c:v>-255.49</c:v>
                </c:pt>
                <c:pt idx="33">
                  <c:v>-264.12</c:v>
                </c:pt>
                <c:pt idx="34">
                  <c:v>-270.84</c:v>
                </c:pt>
                <c:pt idx="35">
                  <c:v>-273.71</c:v>
                </c:pt>
                <c:pt idx="36">
                  <c:v>-278.35</c:v>
                </c:pt>
                <c:pt idx="37">
                  <c:v>-284.31</c:v>
                </c:pt>
                <c:pt idx="38">
                  <c:v>-300.09</c:v>
                </c:pt>
                <c:pt idx="39">
                  <c:v>-313.38</c:v>
                </c:pt>
                <c:pt idx="40">
                  <c:v>-357.71</c:v>
                </c:pt>
                <c:pt idx="41">
                  <c:v>-372.35</c:v>
                </c:pt>
                <c:pt idx="42">
                  <c:v>-409.24</c:v>
                </c:pt>
                <c:pt idx="43">
                  <c:v>-438.88</c:v>
                </c:pt>
                <c:pt idx="44">
                  <c:v>-487.15</c:v>
                </c:pt>
                <c:pt idx="45">
                  <c:v>-519.54</c:v>
                </c:pt>
                <c:pt idx="46">
                  <c:v>-608.9</c:v>
                </c:pt>
                <c:pt idx="47">
                  <c:v>-632.84</c:v>
                </c:pt>
                <c:pt idx="48">
                  <c:v>-714.56</c:v>
                </c:pt>
                <c:pt idx="49">
                  <c:v>-742.66</c:v>
                </c:pt>
                <c:pt idx="50">
                  <c:v>-802.09</c:v>
                </c:pt>
                <c:pt idx="51">
                  <c:v>-841.78</c:v>
                </c:pt>
                <c:pt idx="52">
                  <c:v>-898.57</c:v>
                </c:pt>
                <c:pt idx="53">
                  <c:v>-951.44</c:v>
                </c:pt>
                <c:pt idx="54">
                  <c:v>-1003.9</c:v>
                </c:pt>
                <c:pt idx="55">
                  <c:v>-1089.8</c:v>
                </c:pt>
                <c:pt idx="56">
                  <c:v>-1152.5</c:v>
                </c:pt>
                <c:pt idx="57">
                  <c:v>-1256.4</c:v>
                </c:pt>
                <c:pt idx="58">
                  <c:v>-1313.6</c:v>
                </c:pt>
                <c:pt idx="59">
                  <c:v>-1381.8</c:v>
                </c:pt>
                <c:pt idx="60">
                  <c:v>-1454.6</c:v>
                </c:pt>
                <c:pt idx="61">
                  <c:v>-1554.8</c:v>
                </c:pt>
                <c:pt idx="62">
                  <c:v>-1650.7</c:v>
                </c:pt>
                <c:pt idx="63">
                  <c:v>-1688.9</c:v>
                </c:pt>
                <c:pt idx="64">
                  <c:v>-1797.8</c:v>
                </c:pt>
                <c:pt idx="65">
                  <c:v>-1912.5</c:v>
                </c:pt>
                <c:pt idx="66">
                  <c:v>-1965.8</c:v>
                </c:pt>
                <c:pt idx="67">
                  <c:v>-2127</c:v>
                </c:pt>
                <c:pt idx="68">
                  <c:v>-2196.2</c:v>
                </c:pt>
                <c:pt idx="69">
                  <c:v>-2328.2</c:v>
                </c:pt>
                <c:pt idx="70">
                  <c:v>-2422.7</c:v>
                </c:pt>
                <c:pt idx="71">
                  <c:v>-2485.7</c:v>
                </c:pt>
                <c:pt idx="72">
                  <c:v>-2594.4</c:v>
                </c:pt>
                <c:pt idx="73">
                  <c:v>-271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76.4</c:v>
                </c:pt>
                <c:pt idx="1">
                  <c:v>541.06</c:v>
                </c:pt>
                <c:pt idx="2">
                  <c:v>672.62</c:v>
                </c:pt>
                <c:pt idx="3">
                  <c:v>781.28</c:v>
                </c:pt>
                <c:pt idx="4">
                  <c:v>865.71</c:v>
                </c:pt>
                <c:pt idx="5">
                  <c:v>929.27</c:v>
                </c:pt>
                <c:pt idx="6">
                  <c:v>974.31</c:v>
                </c:pt>
                <c:pt idx="7">
                  <c:v>1005.1</c:v>
                </c:pt>
                <c:pt idx="8">
                  <c:v>1026.6</c:v>
                </c:pt>
                <c:pt idx="9">
                  <c:v>1041.1</c:v>
                </c:pt>
                <c:pt idx="10">
                  <c:v>1051.9</c:v>
                </c:pt>
                <c:pt idx="11">
                  <c:v>1061.6</c:v>
                </c:pt>
                <c:pt idx="12">
                  <c:v>1077.9</c:v>
                </c:pt>
                <c:pt idx="13">
                  <c:v>1086.2</c:v>
                </c:pt>
                <c:pt idx="14">
                  <c:v>1095.9</c:v>
                </c:pt>
                <c:pt idx="15">
                  <c:v>1106.5</c:v>
                </c:pt>
                <c:pt idx="16">
                  <c:v>1117.8</c:v>
                </c:pt>
                <c:pt idx="17">
                  <c:v>1130.1</c:v>
                </c:pt>
                <c:pt idx="18">
                  <c:v>1144</c:v>
                </c:pt>
                <c:pt idx="19">
                  <c:v>1158.5</c:v>
                </c:pt>
                <c:pt idx="20">
                  <c:v>1174.8</c:v>
                </c:pt>
                <c:pt idx="21">
                  <c:v>1191.8</c:v>
                </c:pt>
                <c:pt idx="22">
                  <c:v>1209.9</c:v>
                </c:pt>
                <c:pt idx="23">
                  <c:v>1229.5</c:v>
                </c:pt>
                <c:pt idx="24">
                  <c:v>1250.4</c:v>
                </c:pt>
                <c:pt idx="25">
                  <c:v>1273.6</c:v>
                </c:pt>
                <c:pt idx="26">
                  <c:v>1298</c:v>
                </c:pt>
                <c:pt idx="27">
                  <c:v>1325</c:v>
                </c:pt>
                <c:pt idx="28">
                  <c:v>1354</c:v>
                </c:pt>
                <c:pt idx="29">
                  <c:v>1386.1</c:v>
                </c:pt>
                <c:pt idx="30">
                  <c:v>1421.1</c:v>
                </c:pt>
                <c:pt idx="31">
                  <c:v>1457.2</c:v>
                </c:pt>
                <c:pt idx="32">
                  <c:v>1498.9</c:v>
                </c:pt>
                <c:pt idx="33">
                  <c:v>1541.1</c:v>
                </c:pt>
                <c:pt idx="34">
                  <c:v>1583.5</c:v>
                </c:pt>
                <c:pt idx="35">
                  <c:v>1626</c:v>
                </c:pt>
                <c:pt idx="36">
                  <c:v>1665.8</c:v>
                </c:pt>
                <c:pt idx="37">
                  <c:v>1702.2</c:v>
                </c:pt>
                <c:pt idx="38">
                  <c:v>1739.4</c:v>
                </c:pt>
                <c:pt idx="39">
                  <c:v>1774.5</c:v>
                </c:pt>
                <c:pt idx="40">
                  <c:v>1828.8</c:v>
                </c:pt>
                <c:pt idx="41">
                  <c:v>1858.6</c:v>
                </c:pt>
                <c:pt idx="42">
                  <c:v>1913.3</c:v>
                </c:pt>
                <c:pt idx="43">
                  <c:v>1962.5</c:v>
                </c:pt>
                <c:pt idx="44">
                  <c:v>2036.5</c:v>
                </c:pt>
                <c:pt idx="45">
                  <c:v>2104.7</c:v>
                </c:pt>
                <c:pt idx="46">
                  <c:v>2139</c:v>
                </c:pt>
                <c:pt idx="47">
                  <c:v>2347.3</c:v>
                </c:pt>
                <c:pt idx="48">
                  <c:v>2481.6</c:v>
                </c:pt>
                <c:pt idx="49">
                  <c:v>2573.8</c:v>
                </c:pt>
                <c:pt idx="50">
                  <c:v>2692.2</c:v>
                </c:pt>
                <c:pt idx="51">
                  <c:v>2816.3</c:v>
                </c:pt>
                <c:pt idx="52">
                  <c:v>2929.7</c:v>
                </c:pt>
                <c:pt idx="53">
                  <c:v>3061.7</c:v>
                </c:pt>
                <c:pt idx="54">
                  <c:v>3203.8</c:v>
                </c:pt>
                <c:pt idx="55">
                  <c:v>3349.3</c:v>
                </c:pt>
                <c:pt idx="56">
                  <c:v>3513.2</c:v>
                </c:pt>
                <c:pt idx="57">
                  <c:v>3674</c:v>
                </c:pt>
                <c:pt idx="58">
                  <c:v>3846</c:v>
                </c:pt>
                <c:pt idx="59">
                  <c:v>4041.8</c:v>
                </c:pt>
                <c:pt idx="60">
                  <c:v>4219.7</c:v>
                </c:pt>
                <c:pt idx="61">
                  <c:v>4425.7</c:v>
                </c:pt>
                <c:pt idx="62">
                  <c:v>4622.5</c:v>
                </c:pt>
                <c:pt idx="63">
                  <c:v>4880.1</c:v>
                </c:pt>
                <c:pt idx="64">
                  <c:v>5107.5</c:v>
                </c:pt>
                <c:pt idx="65">
                  <c:v>5324.7</c:v>
                </c:pt>
                <c:pt idx="66">
                  <c:v>5562.9</c:v>
                </c:pt>
                <c:pt idx="67">
                  <c:v>5776.8</c:v>
                </c:pt>
                <c:pt idx="68">
                  <c:v>6036.1</c:v>
                </c:pt>
                <c:pt idx="69">
                  <c:v>6293.5</c:v>
                </c:pt>
                <c:pt idx="70">
                  <c:v>6515.1</c:v>
                </c:pt>
                <c:pt idx="71">
                  <c:v>6834.6</c:v>
                </c:pt>
                <c:pt idx="72">
                  <c:v>7153</c:v>
                </c:pt>
                <c:pt idx="73">
                  <c:v>7435.2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493.75</c:v>
                </c:pt>
                <c:pt idx="1">
                  <c:v>-517.04</c:v>
                </c:pt>
                <c:pt idx="2">
                  <c:v>-500.53</c:v>
                </c:pt>
                <c:pt idx="3">
                  <c:v>-461.29</c:v>
                </c:pt>
                <c:pt idx="4">
                  <c:v>-409.73</c:v>
                </c:pt>
                <c:pt idx="5">
                  <c:v>-352.96</c:v>
                </c:pt>
                <c:pt idx="6">
                  <c:v>-298.99</c:v>
                </c:pt>
                <c:pt idx="7">
                  <c:v>-250.98</c:v>
                </c:pt>
                <c:pt idx="8">
                  <c:v>-211.92</c:v>
                </c:pt>
                <c:pt idx="9">
                  <c:v>-180.41</c:v>
                </c:pt>
                <c:pt idx="10">
                  <c:v>-157.67</c:v>
                </c:pt>
                <c:pt idx="11">
                  <c:v>-141.66</c:v>
                </c:pt>
                <c:pt idx="12">
                  <c:v>-75.833</c:v>
                </c:pt>
                <c:pt idx="13">
                  <c:v>-78.783</c:v>
                </c:pt>
                <c:pt idx="14">
                  <c:v>-81.985</c:v>
                </c:pt>
                <c:pt idx="15">
                  <c:v>-86.761</c:v>
                </c:pt>
                <c:pt idx="16">
                  <c:v>-93.961</c:v>
                </c:pt>
                <c:pt idx="17">
                  <c:v>-99.64</c:v>
                </c:pt>
                <c:pt idx="18">
                  <c:v>-106.75</c:v>
                </c:pt>
                <c:pt idx="19">
                  <c:v>-114.38</c:v>
                </c:pt>
                <c:pt idx="20">
                  <c:v>-121.79</c:v>
                </c:pt>
                <c:pt idx="21">
                  <c:v>-130.5</c:v>
                </c:pt>
                <c:pt idx="22">
                  <c:v>-139.81</c:v>
                </c:pt>
                <c:pt idx="23">
                  <c:v>-149.67</c:v>
                </c:pt>
                <c:pt idx="24">
                  <c:v>-160.89</c:v>
                </c:pt>
                <c:pt idx="25">
                  <c:v>-172.08</c:v>
                </c:pt>
                <c:pt idx="26">
                  <c:v>-184.24</c:v>
                </c:pt>
                <c:pt idx="27">
                  <c:v>-197.39</c:v>
                </c:pt>
                <c:pt idx="28">
                  <c:v>-211.11</c:v>
                </c:pt>
                <c:pt idx="29">
                  <c:v>-225.69</c:v>
                </c:pt>
                <c:pt idx="30">
                  <c:v>-239.27</c:v>
                </c:pt>
                <c:pt idx="31">
                  <c:v>-252.04</c:v>
                </c:pt>
                <c:pt idx="32">
                  <c:v>-264.46</c:v>
                </c:pt>
                <c:pt idx="33">
                  <c:v>-275.73</c:v>
                </c:pt>
                <c:pt idx="34">
                  <c:v>-283.57</c:v>
                </c:pt>
                <c:pt idx="35">
                  <c:v>-291.8</c:v>
                </c:pt>
                <c:pt idx="36">
                  <c:v>-295.61</c:v>
                </c:pt>
                <c:pt idx="37">
                  <c:v>-304.85</c:v>
                </c:pt>
                <c:pt idx="38">
                  <c:v>-317.97</c:v>
                </c:pt>
                <c:pt idx="39">
                  <c:v>-341.32</c:v>
                </c:pt>
                <c:pt idx="40">
                  <c:v>-352.64</c:v>
                </c:pt>
                <c:pt idx="41">
                  <c:v>-398.73</c:v>
                </c:pt>
                <c:pt idx="42">
                  <c:v>-434.81</c:v>
                </c:pt>
                <c:pt idx="43">
                  <c:v>-473.4</c:v>
                </c:pt>
                <c:pt idx="44">
                  <c:v>-513.76</c:v>
                </c:pt>
                <c:pt idx="45">
                  <c:v>-544.09</c:v>
                </c:pt>
                <c:pt idx="46">
                  <c:v>-616.39</c:v>
                </c:pt>
                <c:pt idx="47">
                  <c:v>-677.75</c:v>
                </c:pt>
                <c:pt idx="48">
                  <c:v>-740.2</c:v>
                </c:pt>
                <c:pt idx="49">
                  <c:v>-786.85</c:v>
                </c:pt>
                <c:pt idx="50">
                  <c:v>-830.46</c:v>
                </c:pt>
                <c:pt idx="51">
                  <c:v>-866.49</c:v>
                </c:pt>
                <c:pt idx="52">
                  <c:v>-951.52</c:v>
                </c:pt>
                <c:pt idx="53">
                  <c:v>-1008.8</c:v>
                </c:pt>
                <c:pt idx="54">
                  <c:v>-1065.5</c:v>
                </c:pt>
                <c:pt idx="55">
                  <c:v>-1155.2</c:v>
                </c:pt>
                <c:pt idx="56">
                  <c:v>-1227.3</c:v>
                </c:pt>
                <c:pt idx="57">
                  <c:v>-1321</c:v>
                </c:pt>
                <c:pt idx="58">
                  <c:v>-1376.5</c:v>
                </c:pt>
                <c:pt idx="59">
                  <c:v>-1473</c:v>
                </c:pt>
                <c:pt idx="60">
                  <c:v>-1537.8</c:v>
                </c:pt>
                <c:pt idx="61">
                  <c:v>-1633.5</c:v>
                </c:pt>
                <c:pt idx="62">
                  <c:v>-1736</c:v>
                </c:pt>
                <c:pt idx="63">
                  <c:v>-1838.7</c:v>
                </c:pt>
                <c:pt idx="64">
                  <c:v>-1940.2</c:v>
                </c:pt>
                <c:pt idx="65">
                  <c:v>-2058.1</c:v>
                </c:pt>
                <c:pt idx="66">
                  <c:v>-2123.9</c:v>
                </c:pt>
                <c:pt idx="67">
                  <c:v>-2275.6</c:v>
                </c:pt>
                <c:pt idx="68">
                  <c:v>-2352</c:v>
                </c:pt>
                <c:pt idx="69">
                  <c:v>-2526.9</c:v>
                </c:pt>
                <c:pt idx="70">
                  <c:v>-2580</c:v>
                </c:pt>
                <c:pt idx="71">
                  <c:v>-2645.6</c:v>
                </c:pt>
                <c:pt idx="72">
                  <c:v>-2770.8</c:v>
                </c:pt>
                <c:pt idx="73">
                  <c:v>-293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395.65</c:v>
                </c:pt>
                <c:pt idx="1">
                  <c:v>531.59</c:v>
                </c:pt>
                <c:pt idx="2">
                  <c:v>626.6</c:v>
                </c:pt>
                <c:pt idx="3">
                  <c:v>696.71</c:v>
                </c:pt>
                <c:pt idx="4">
                  <c:v>746.55</c:v>
                </c:pt>
                <c:pt idx="5">
                  <c:v>781.27</c:v>
                </c:pt>
                <c:pt idx="6">
                  <c:v>804.54</c:v>
                </c:pt>
                <c:pt idx="7">
                  <c:v>820.2</c:v>
                </c:pt>
                <c:pt idx="8">
                  <c:v>830.96</c:v>
                </c:pt>
                <c:pt idx="9">
                  <c:v>838.93</c:v>
                </c:pt>
                <c:pt idx="10">
                  <c:v>845.77</c:v>
                </c:pt>
                <c:pt idx="11">
                  <c:v>852.65</c:v>
                </c:pt>
                <c:pt idx="12">
                  <c:v>860.31</c:v>
                </c:pt>
                <c:pt idx="13">
                  <c:v>868.52</c:v>
                </c:pt>
                <c:pt idx="14">
                  <c:v>879.66</c:v>
                </c:pt>
                <c:pt idx="15">
                  <c:v>888.62</c:v>
                </c:pt>
                <c:pt idx="16">
                  <c:v>898.3</c:v>
                </c:pt>
                <c:pt idx="17">
                  <c:v>909.04</c:v>
                </c:pt>
                <c:pt idx="18">
                  <c:v>920.66</c:v>
                </c:pt>
                <c:pt idx="19">
                  <c:v>933.3</c:v>
                </c:pt>
                <c:pt idx="20">
                  <c:v>946.98</c:v>
                </c:pt>
                <c:pt idx="21">
                  <c:v>961.5</c:v>
                </c:pt>
                <c:pt idx="22">
                  <c:v>976.97</c:v>
                </c:pt>
                <c:pt idx="23">
                  <c:v>993.96</c:v>
                </c:pt>
                <c:pt idx="24">
                  <c:v>1012.3</c:v>
                </c:pt>
                <c:pt idx="25">
                  <c:v>1032.3</c:v>
                </c:pt>
                <c:pt idx="26">
                  <c:v>1053.9</c:v>
                </c:pt>
                <c:pt idx="27">
                  <c:v>1077.9</c:v>
                </c:pt>
                <c:pt idx="28">
                  <c:v>1104</c:v>
                </c:pt>
                <c:pt idx="29">
                  <c:v>1132.7</c:v>
                </c:pt>
                <c:pt idx="30">
                  <c:v>1164.6</c:v>
                </c:pt>
                <c:pt idx="31">
                  <c:v>1198.6</c:v>
                </c:pt>
                <c:pt idx="32">
                  <c:v>1236.4</c:v>
                </c:pt>
                <c:pt idx="33">
                  <c:v>1275.7</c:v>
                </c:pt>
                <c:pt idx="34">
                  <c:v>1315.9</c:v>
                </c:pt>
                <c:pt idx="35">
                  <c:v>1355.8</c:v>
                </c:pt>
                <c:pt idx="36">
                  <c:v>1395.9</c:v>
                </c:pt>
                <c:pt idx="37">
                  <c:v>1429.5</c:v>
                </c:pt>
                <c:pt idx="38">
                  <c:v>1467</c:v>
                </c:pt>
                <c:pt idx="39">
                  <c:v>1502.7</c:v>
                </c:pt>
                <c:pt idx="40">
                  <c:v>1520.4</c:v>
                </c:pt>
                <c:pt idx="41">
                  <c:v>1581.3</c:v>
                </c:pt>
                <c:pt idx="42">
                  <c:v>1628.5</c:v>
                </c:pt>
                <c:pt idx="43">
                  <c:v>1678.3</c:v>
                </c:pt>
                <c:pt idx="44">
                  <c:v>1744.6</c:v>
                </c:pt>
                <c:pt idx="45">
                  <c:v>1804</c:v>
                </c:pt>
                <c:pt idx="46">
                  <c:v>1842.5</c:v>
                </c:pt>
                <c:pt idx="47">
                  <c:v>2031.3</c:v>
                </c:pt>
                <c:pt idx="48">
                  <c:v>2144.5</c:v>
                </c:pt>
                <c:pt idx="49">
                  <c:v>2233.2</c:v>
                </c:pt>
                <c:pt idx="50">
                  <c:v>2340.5</c:v>
                </c:pt>
                <c:pt idx="51">
                  <c:v>2457.8</c:v>
                </c:pt>
                <c:pt idx="52">
                  <c:v>2561.9</c:v>
                </c:pt>
                <c:pt idx="53">
                  <c:v>2681.1</c:v>
                </c:pt>
                <c:pt idx="54">
                  <c:v>2826.8</c:v>
                </c:pt>
                <c:pt idx="55">
                  <c:v>2949.3</c:v>
                </c:pt>
                <c:pt idx="56">
                  <c:v>3097.8</c:v>
                </c:pt>
                <c:pt idx="57">
                  <c:v>3262.3</c:v>
                </c:pt>
                <c:pt idx="58">
                  <c:v>3419.8</c:v>
                </c:pt>
                <c:pt idx="59">
                  <c:v>3570.7</c:v>
                </c:pt>
                <c:pt idx="60">
                  <c:v>3775.4</c:v>
                </c:pt>
                <c:pt idx="61">
                  <c:v>3965.4</c:v>
                </c:pt>
                <c:pt idx="62">
                  <c:v>4149.2</c:v>
                </c:pt>
                <c:pt idx="63">
                  <c:v>4363.3</c:v>
                </c:pt>
                <c:pt idx="64">
                  <c:v>4571.4</c:v>
                </c:pt>
                <c:pt idx="65">
                  <c:v>4763.6</c:v>
                </c:pt>
                <c:pt idx="66">
                  <c:v>5013.2</c:v>
                </c:pt>
                <c:pt idx="67">
                  <c:v>5227.8</c:v>
                </c:pt>
                <c:pt idx="68">
                  <c:v>5444.1</c:v>
                </c:pt>
                <c:pt idx="69">
                  <c:v>5710.9</c:v>
                </c:pt>
                <c:pt idx="70">
                  <c:v>5934.3</c:v>
                </c:pt>
                <c:pt idx="71">
                  <c:v>6214.4</c:v>
                </c:pt>
                <c:pt idx="72">
                  <c:v>6538.3</c:v>
                </c:pt>
                <c:pt idx="73">
                  <c:v>6830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417.37</c:v>
                </c:pt>
                <c:pt idx="1">
                  <c:v>-404.65</c:v>
                </c:pt>
                <c:pt idx="2">
                  <c:v>-368.63</c:v>
                </c:pt>
                <c:pt idx="3">
                  <c:v>-324.05</c:v>
                </c:pt>
                <c:pt idx="4">
                  <c:v>-277.54</c:v>
                </c:pt>
                <c:pt idx="5">
                  <c:v>-233.25</c:v>
                </c:pt>
                <c:pt idx="6">
                  <c:v>-195.06</c:v>
                </c:pt>
                <c:pt idx="7">
                  <c:v>-163.62</c:v>
                </c:pt>
                <c:pt idx="8">
                  <c:v>-138.89</c:v>
                </c:pt>
                <c:pt idx="9">
                  <c:v>-120.67</c:v>
                </c:pt>
                <c:pt idx="10">
                  <c:v>-108.11</c:v>
                </c:pt>
                <c:pt idx="11">
                  <c:v>-100.24</c:v>
                </c:pt>
                <c:pt idx="12">
                  <c:v>-94.78</c:v>
                </c:pt>
                <c:pt idx="13">
                  <c:v>-92.371</c:v>
                </c:pt>
                <c:pt idx="14">
                  <c:v>-62.12</c:v>
                </c:pt>
                <c:pt idx="15">
                  <c:v>-68.048</c:v>
                </c:pt>
                <c:pt idx="16">
                  <c:v>-75.387</c:v>
                </c:pt>
                <c:pt idx="17">
                  <c:v>-81.849</c:v>
                </c:pt>
                <c:pt idx="18">
                  <c:v>-88.921</c:v>
                </c:pt>
                <c:pt idx="19">
                  <c:v>-96.212</c:v>
                </c:pt>
                <c:pt idx="20">
                  <c:v>-104.05</c:v>
                </c:pt>
                <c:pt idx="21">
                  <c:v>-112.31</c:v>
                </c:pt>
                <c:pt idx="22">
                  <c:v>-121.23</c:v>
                </c:pt>
                <c:pt idx="23">
                  <c:v>-130.95</c:v>
                </c:pt>
                <c:pt idx="24">
                  <c:v>-141.42</c:v>
                </c:pt>
                <c:pt idx="25">
                  <c:v>-152.57</c:v>
                </c:pt>
                <c:pt idx="26">
                  <c:v>-164.7</c:v>
                </c:pt>
                <c:pt idx="27">
                  <c:v>-177.76</c:v>
                </c:pt>
                <c:pt idx="28">
                  <c:v>-191.43</c:v>
                </c:pt>
                <c:pt idx="29">
                  <c:v>-205.31</c:v>
                </c:pt>
                <c:pt idx="30">
                  <c:v>-220.25</c:v>
                </c:pt>
                <c:pt idx="31">
                  <c:v>-233.4</c:v>
                </c:pt>
                <c:pt idx="32">
                  <c:v>-246.13</c:v>
                </c:pt>
                <c:pt idx="33">
                  <c:v>-256.52</c:v>
                </c:pt>
                <c:pt idx="34">
                  <c:v>-265.62</c:v>
                </c:pt>
                <c:pt idx="35">
                  <c:v>-272.2</c:v>
                </c:pt>
                <c:pt idx="36">
                  <c:v>-278.93</c:v>
                </c:pt>
                <c:pt idx="37">
                  <c:v>-284.72</c:v>
                </c:pt>
                <c:pt idx="38">
                  <c:v>-299.32</c:v>
                </c:pt>
                <c:pt idx="39">
                  <c:v>-314.5</c:v>
                </c:pt>
                <c:pt idx="40">
                  <c:v>-336.31</c:v>
                </c:pt>
                <c:pt idx="41">
                  <c:v>-365.11</c:v>
                </c:pt>
                <c:pt idx="42">
                  <c:v>-397.02</c:v>
                </c:pt>
                <c:pt idx="43">
                  <c:v>-435.03</c:v>
                </c:pt>
                <c:pt idx="44">
                  <c:v>-473.19</c:v>
                </c:pt>
                <c:pt idx="45">
                  <c:v>-499.5</c:v>
                </c:pt>
                <c:pt idx="46">
                  <c:v>-513.7</c:v>
                </c:pt>
                <c:pt idx="47">
                  <c:v>-615.41</c:v>
                </c:pt>
                <c:pt idx="48">
                  <c:v>-687.24</c:v>
                </c:pt>
                <c:pt idx="49">
                  <c:v>-722.76</c:v>
                </c:pt>
                <c:pt idx="50">
                  <c:v>-769.4</c:v>
                </c:pt>
                <c:pt idx="51">
                  <c:v>-810.91</c:v>
                </c:pt>
                <c:pt idx="52">
                  <c:v>-881.64</c:v>
                </c:pt>
                <c:pt idx="53">
                  <c:v>-935.41</c:v>
                </c:pt>
                <c:pt idx="54">
                  <c:v>-973.89</c:v>
                </c:pt>
                <c:pt idx="55">
                  <c:v>-1072.5</c:v>
                </c:pt>
                <c:pt idx="56">
                  <c:v>-1139.8</c:v>
                </c:pt>
                <c:pt idx="57">
                  <c:v>-1178.8</c:v>
                </c:pt>
                <c:pt idx="58">
                  <c:v>-1286.9</c:v>
                </c:pt>
                <c:pt idx="59">
                  <c:v>-1372.4</c:v>
                </c:pt>
                <c:pt idx="60">
                  <c:v>-1425.9</c:v>
                </c:pt>
                <c:pt idx="61">
                  <c:v>-1529.2</c:v>
                </c:pt>
                <c:pt idx="62">
                  <c:v>-1605.5</c:v>
                </c:pt>
                <c:pt idx="63">
                  <c:v>-1735.9</c:v>
                </c:pt>
                <c:pt idx="64">
                  <c:v>-1840</c:v>
                </c:pt>
                <c:pt idx="65">
                  <c:v>-1927.7</c:v>
                </c:pt>
                <c:pt idx="66">
                  <c:v>-1974.1</c:v>
                </c:pt>
                <c:pt idx="67">
                  <c:v>-2121.3</c:v>
                </c:pt>
                <c:pt idx="68">
                  <c:v>-2208.8</c:v>
                </c:pt>
                <c:pt idx="69">
                  <c:v>-2356.9</c:v>
                </c:pt>
                <c:pt idx="70">
                  <c:v>-2443.4</c:v>
                </c:pt>
                <c:pt idx="71">
                  <c:v>-2473.1</c:v>
                </c:pt>
                <c:pt idx="72">
                  <c:v>-2568.2</c:v>
                </c:pt>
                <c:pt idx="73">
                  <c:v>-268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400.31</c:v>
                </c:pt>
                <c:pt idx="1">
                  <c:v>509.72</c:v>
                </c:pt>
                <c:pt idx="2">
                  <c:v>579.39</c:v>
                </c:pt>
                <c:pt idx="3">
                  <c:v>627.42</c:v>
                </c:pt>
                <c:pt idx="4">
                  <c:v>659.85</c:v>
                </c:pt>
                <c:pt idx="5">
                  <c:v>681.7</c:v>
                </c:pt>
                <c:pt idx="6">
                  <c:v>695.48</c:v>
                </c:pt>
                <c:pt idx="7">
                  <c:v>704.48</c:v>
                </c:pt>
                <c:pt idx="8">
                  <c:v>710.27</c:v>
                </c:pt>
                <c:pt idx="9">
                  <c:v>714.84</c:v>
                </c:pt>
                <c:pt idx="10">
                  <c:v>719.31</c:v>
                </c:pt>
                <c:pt idx="11">
                  <c:v>724.99</c:v>
                </c:pt>
                <c:pt idx="12">
                  <c:v>731.38</c:v>
                </c:pt>
                <c:pt idx="13">
                  <c:v>738.88</c:v>
                </c:pt>
                <c:pt idx="14">
                  <c:v>747.41</c:v>
                </c:pt>
                <c:pt idx="15">
                  <c:v>756.11</c:v>
                </c:pt>
                <c:pt idx="16">
                  <c:v>764.59</c:v>
                </c:pt>
                <c:pt idx="17">
                  <c:v>773.93</c:v>
                </c:pt>
                <c:pt idx="18">
                  <c:v>784.48</c:v>
                </c:pt>
                <c:pt idx="19">
                  <c:v>795.36</c:v>
                </c:pt>
                <c:pt idx="20">
                  <c:v>807.3</c:v>
                </c:pt>
                <c:pt idx="21">
                  <c:v>820.2</c:v>
                </c:pt>
                <c:pt idx="22">
                  <c:v>833.93</c:v>
                </c:pt>
                <c:pt idx="23">
                  <c:v>848.88</c:v>
                </c:pt>
                <c:pt idx="24">
                  <c:v>865.11</c:v>
                </c:pt>
                <c:pt idx="25">
                  <c:v>882.74</c:v>
                </c:pt>
                <c:pt idx="26">
                  <c:v>902.18</c:v>
                </c:pt>
                <c:pt idx="27">
                  <c:v>923.51</c:v>
                </c:pt>
                <c:pt idx="28">
                  <c:v>946.94</c:v>
                </c:pt>
                <c:pt idx="29">
                  <c:v>974.02</c:v>
                </c:pt>
                <c:pt idx="30">
                  <c:v>1001.9</c:v>
                </c:pt>
                <c:pt idx="31">
                  <c:v>1033.8</c:v>
                </c:pt>
                <c:pt idx="32">
                  <c:v>1067.5</c:v>
                </c:pt>
                <c:pt idx="33">
                  <c:v>1102.5</c:v>
                </c:pt>
                <c:pt idx="34">
                  <c:v>1139.2</c:v>
                </c:pt>
                <c:pt idx="35">
                  <c:v>1175.4</c:v>
                </c:pt>
                <c:pt idx="36">
                  <c:v>1210.8</c:v>
                </c:pt>
                <c:pt idx="37">
                  <c:v>1242.2</c:v>
                </c:pt>
                <c:pt idx="38">
                  <c:v>1274.8</c:v>
                </c:pt>
                <c:pt idx="39">
                  <c:v>1305.6</c:v>
                </c:pt>
                <c:pt idx="40">
                  <c:v>1321.1</c:v>
                </c:pt>
                <c:pt idx="41">
                  <c:v>1376.3</c:v>
                </c:pt>
                <c:pt idx="42">
                  <c:v>1421</c:v>
                </c:pt>
                <c:pt idx="43">
                  <c:v>1472.7</c:v>
                </c:pt>
                <c:pt idx="44">
                  <c:v>1521.2</c:v>
                </c:pt>
                <c:pt idx="45">
                  <c:v>1590.6</c:v>
                </c:pt>
                <c:pt idx="46">
                  <c:v>1607.8</c:v>
                </c:pt>
                <c:pt idx="47">
                  <c:v>1788.3</c:v>
                </c:pt>
                <c:pt idx="48">
                  <c:v>1885.7</c:v>
                </c:pt>
                <c:pt idx="49">
                  <c:v>1961.5</c:v>
                </c:pt>
                <c:pt idx="50">
                  <c:v>2053.9</c:v>
                </c:pt>
                <c:pt idx="51">
                  <c:v>2152.4</c:v>
                </c:pt>
                <c:pt idx="52">
                  <c:v>2260.3</c:v>
                </c:pt>
                <c:pt idx="53">
                  <c:v>2372.3</c:v>
                </c:pt>
                <c:pt idx="54">
                  <c:v>2480.7</c:v>
                </c:pt>
                <c:pt idx="55">
                  <c:v>2618.1</c:v>
                </c:pt>
                <c:pt idx="56">
                  <c:v>2745.5</c:v>
                </c:pt>
                <c:pt idx="57">
                  <c:v>2883.8</c:v>
                </c:pt>
                <c:pt idx="58">
                  <c:v>3040.6</c:v>
                </c:pt>
                <c:pt idx="59">
                  <c:v>3200.8</c:v>
                </c:pt>
                <c:pt idx="60">
                  <c:v>3373.1</c:v>
                </c:pt>
                <c:pt idx="61">
                  <c:v>3573.8</c:v>
                </c:pt>
                <c:pt idx="62">
                  <c:v>3756.8</c:v>
                </c:pt>
                <c:pt idx="63">
                  <c:v>3909.9</c:v>
                </c:pt>
                <c:pt idx="64">
                  <c:v>4096.6</c:v>
                </c:pt>
                <c:pt idx="65">
                  <c:v>4299.7</c:v>
                </c:pt>
                <c:pt idx="66">
                  <c:v>4531.3</c:v>
                </c:pt>
                <c:pt idx="67">
                  <c:v>4743.4</c:v>
                </c:pt>
                <c:pt idx="68">
                  <c:v>4952</c:v>
                </c:pt>
                <c:pt idx="69">
                  <c:v>5207</c:v>
                </c:pt>
                <c:pt idx="70">
                  <c:v>5403.8</c:v>
                </c:pt>
                <c:pt idx="71">
                  <c:v>5650.9</c:v>
                </c:pt>
                <c:pt idx="72">
                  <c:v>5988.6</c:v>
                </c:pt>
                <c:pt idx="73">
                  <c:v>6272.3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356.63</c:v>
                </c:pt>
                <c:pt idx="1">
                  <c:v>-325.69</c:v>
                </c:pt>
                <c:pt idx="2">
                  <c:v>-285.78</c:v>
                </c:pt>
                <c:pt idx="3">
                  <c:v>-243.96</c:v>
                </c:pt>
                <c:pt idx="4">
                  <c:v>-205.19</c:v>
                </c:pt>
                <c:pt idx="5">
                  <c:v>-170.04</c:v>
                </c:pt>
                <c:pt idx="6">
                  <c:v>-140.95</c:v>
                </c:pt>
                <c:pt idx="7">
                  <c:v>-117.98</c:v>
                </c:pt>
                <c:pt idx="8">
                  <c:v>-100.83</c:v>
                </c:pt>
                <c:pt idx="9">
                  <c:v>-88.737</c:v>
                </c:pt>
                <c:pt idx="10">
                  <c:v>-81.621</c:v>
                </c:pt>
                <c:pt idx="11">
                  <c:v>-77.602</c:v>
                </c:pt>
                <c:pt idx="12">
                  <c:v>-75.548</c:v>
                </c:pt>
                <c:pt idx="13">
                  <c:v>-75.119</c:v>
                </c:pt>
                <c:pt idx="14">
                  <c:v>-75.625</c:v>
                </c:pt>
                <c:pt idx="15">
                  <c:v>-56.851</c:v>
                </c:pt>
                <c:pt idx="16">
                  <c:v>-64.082</c:v>
                </c:pt>
                <c:pt idx="17">
                  <c:v>-70.151</c:v>
                </c:pt>
                <c:pt idx="18">
                  <c:v>-76.661</c:v>
                </c:pt>
                <c:pt idx="19">
                  <c:v>-83.813</c:v>
                </c:pt>
                <c:pt idx="20">
                  <c:v>-91.058</c:v>
                </c:pt>
                <c:pt idx="21">
                  <c:v>-98.886</c:v>
                </c:pt>
                <c:pt idx="22">
                  <c:v>-107.29</c:v>
                </c:pt>
                <c:pt idx="23">
                  <c:v>-116.28</c:v>
                </c:pt>
                <c:pt idx="24">
                  <c:v>-126.01</c:v>
                </c:pt>
                <c:pt idx="25">
                  <c:v>-136.44</c:v>
                </c:pt>
                <c:pt idx="26">
                  <c:v>-147.58</c:v>
                </c:pt>
                <c:pt idx="27">
                  <c:v>-159.72</c:v>
                </c:pt>
                <c:pt idx="28">
                  <c:v>-172.36</c:v>
                </c:pt>
                <c:pt idx="29">
                  <c:v>-186.08</c:v>
                </c:pt>
                <c:pt idx="30">
                  <c:v>-198.7</c:v>
                </c:pt>
                <c:pt idx="31">
                  <c:v>-211.14</c:v>
                </c:pt>
                <c:pt idx="32">
                  <c:v>-222.98</c:v>
                </c:pt>
                <c:pt idx="33">
                  <c:v>-232.47</c:v>
                </c:pt>
                <c:pt idx="34">
                  <c:v>-239.89</c:v>
                </c:pt>
                <c:pt idx="35">
                  <c:v>-243.72</c:v>
                </c:pt>
                <c:pt idx="36">
                  <c:v>-251</c:v>
                </c:pt>
                <c:pt idx="37">
                  <c:v>-255.14</c:v>
                </c:pt>
                <c:pt idx="38">
                  <c:v>-266.31</c:v>
                </c:pt>
                <c:pt idx="39">
                  <c:v>-280.49</c:v>
                </c:pt>
                <c:pt idx="40">
                  <c:v>-290.79</c:v>
                </c:pt>
                <c:pt idx="41">
                  <c:v>-327.54</c:v>
                </c:pt>
                <c:pt idx="42">
                  <c:v>-355.96</c:v>
                </c:pt>
                <c:pt idx="43">
                  <c:v>-386.01</c:v>
                </c:pt>
                <c:pt idx="44">
                  <c:v>-421.62</c:v>
                </c:pt>
                <c:pt idx="45">
                  <c:v>-463.36</c:v>
                </c:pt>
                <c:pt idx="46">
                  <c:v>-502.99</c:v>
                </c:pt>
                <c:pt idx="47">
                  <c:v>-595.26</c:v>
                </c:pt>
                <c:pt idx="48">
                  <c:v>-597.61</c:v>
                </c:pt>
                <c:pt idx="49">
                  <c:v>-655.85</c:v>
                </c:pt>
                <c:pt idx="50">
                  <c:v>-703.77</c:v>
                </c:pt>
                <c:pt idx="51">
                  <c:v>-773.84</c:v>
                </c:pt>
                <c:pt idx="52">
                  <c:v>-805.3</c:v>
                </c:pt>
                <c:pt idx="53">
                  <c:v>-858.61</c:v>
                </c:pt>
                <c:pt idx="54">
                  <c:v>-945.17</c:v>
                </c:pt>
                <c:pt idx="55">
                  <c:v>-978.65</c:v>
                </c:pt>
                <c:pt idx="56">
                  <c:v>-1052</c:v>
                </c:pt>
                <c:pt idx="57">
                  <c:v>-1149.5</c:v>
                </c:pt>
                <c:pt idx="58">
                  <c:v>-1194</c:v>
                </c:pt>
                <c:pt idx="59">
                  <c:v>-1268.1</c:v>
                </c:pt>
                <c:pt idx="60">
                  <c:v>-1348.5</c:v>
                </c:pt>
                <c:pt idx="61">
                  <c:v>-1438</c:v>
                </c:pt>
                <c:pt idx="62">
                  <c:v>-1510.6</c:v>
                </c:pt>
                <c:pt idx="63">
                  <c:v>-1602</c:v>
                </c:pt>
                <c:pt idx="64">
                  <c:v>-1699.8</c:v>
                </c:pt>
                <c:pt idx="65">
                  <c:v>-1803.9</c:v>
                </c:pt>
                <c:pt idx="66">
                  <c:v>-1847.7</c:v>
                </c:pt>
                <c:pt idx="67">
                  <c:v>-2002.5</c:v>
                </c:pt>
                <c:pt idx="68">
                  <c:v>-2070.7</c:v>
                </c:pt>
                <c:pt idx="69">
                  <c:v>-2224.1</c:v>
                </c:pt>
                <c:pt idx="70">
                  <c:v>-2302.5</c:v>
                </c:pt>
                <c:pt idx="71">
                  <c:v>-2382.2</c:v>
                </c:pt>
                <c:pt idx="72">
                  <c:v>-2427.5</c:v>
                </c:pt>
                <c:pt idx="73">
                  <c:v>-25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402.51</c:v>
                </c:pt>
                <c:pt idx="1">
                  <c:v>513.23</c:v>
                </c:pt>
                <c:pt idx="2">
                  <c:v>583.08</c:v>
                </c:pt>
                <c:pt idx="3">
                  <c:v>631.77</c:v>
                </c:pt>
                <c:pt idx="4">
                  <c:v>664.67</c:v>
                </c:pt>
                <c:pt idx="5">
                  <c:v>687.5</c:v>
                </c:pt>
                <c:pt idx="6">
                  <c:v>702.47</c:v>
                </c:pt>
                <c:pt idx="7">
                  <c:v>712.48</c:v>
                </c:pt>
                <c:pt idx="8">
                  <c:v>719</c:v>
                </c:pt>
                <c:pt idx="9">
                  <c:v>723.88</c:v>
                </c:pt>
                <c:pt idx="10">
                  <c:v>728.33</c:v>
                </c:pt>
                <c:pt idx="11">
                  <c:v>733.46</c:v>
                </c:pt>
                <c:pt idx="12">
                  <c:v>739.18</c:v>
                </c:pt>
                <c:pt idx="13">
                  <c:v>745.98</c:v>
                </c:pt>
                <c:pt idx="14">
                  <c:v>754.08</c:v>
                </c:pt>
                <c:pt idx="15">
                  <c:v>762.57</c:v>
                </c:pt>
                <c:pt idx="16">
                  <c:v>771.04</c:v>
                </c:pt>
                <c:pt idx="17">
                  <c:v>780.32</c:v>
                </c:pt>
                <c:pt idx="18">
                  <c:v>790.4</c:v>
                </c:pt>
                <c:pt idx="19">
                  <c:v>801.07</c:v>
                </c:pt>
                <c:pt idx="20">
                  <c:v>812.87</c:v>
                </c:pt>
                <c:pt idx="21">
                  <c:v>825.56</c:v>
                </c:pt>
                <c:pt idx="22">
                  <c:v>839.29</c:v>
                </c:pt>
                <c:pt idx="23">
                  <c:v>854.08</c:v>
                </c:pt>
                <c:pt idx="24">
                  <c:v>870.17</c:v>
                </c:pt>
                <c:pt idx="25">
                  <c:v>887.41</c:v>
                </c:pt>
                <c:pt idx="26">
                  <c:v>906.6</c:v>
                </c:pt>
                <c:pt idx="27">
                  <c:v>927.21</c:v>
                </c:pt>
                <c:pt idx="28">
                  <c:v>949.72</c:v>
                </c:pt>
                <c:pt idx="29">
                  <c:v>973.85</c:v>
                </c:pt>
                <c:pt idx="30">
                  <c:v>1001</c:v>
                </c:pt>
                <c:pt idx="31">
                  <c:v>1029.9</c:v>
                </c:pt>
                <c:pt idx="32">
                  <c:v>1060.4</c:v>
                </c:pt>
                <c:pt idx="33">
                  <c:v>1092.9</c:v>
                </c:pt>
                <c:pt idx="34">
                  <c:v>1125.5</c:v>
                </c:pt>
                <c:pt idx="35">
                  <c:v>1157.9</c:v>
                </c:pt>
                <c:pt idx="36">
                  <c:v>1189.8</c:v>
                </c:pt>
                <c:pt idx="37">
                  <c:v>1215.8</c:v>
                </c:pt>
                <c:pt idx="38">
                  <c:v>1246.7</c:v>
                </c:pt>
                <c:pt idx="39">
                  <c:v>1272.9</c:v>
                </c:pt>
                <c:pt idx="40">
                  <c:v>1282</c:v>
                </c:pt>
                <c:pt idx="41">
                  <c:v>1339.4</c:v>
                </c:pt>
                <c:pt idx="42">
                  <c:v>1380.4</c:v>
                </c:pt>
                <c:pt idx="43">
                  <c:v>1425.7</c:v>
                </c:pt>
                <c:pt idx="44">
                  <c:v>1479.9</c:v>
                </c:pt>
                <c:pt idx="45">
                  <c:v>1541.3</c:v>
                </c:pt>
                <c:pt idx="46">
                  <c:v>1604.4</c:v>
                </c:pt>
                <c:pt idx="47">
                  <c:v>1756.6</c:v>
                </c:pt>
                <c:pt idx="48">
                  <c:v>1815.1</c:v>
                </c:pt>
                <c:pt idx="49">
                  <c:v>1910.4</c:v>
                </c:pt>
                <c:pt idx="50">
                  <c:v>2000.4</c:v>
                </c:pt>
                <c:pt idx="51">
                  <c:v>2100.3</c:v>
                </c:pt>
                <c:pt idx="52">
                  <c:v>2206.2</c:v>
                </c:pt>
                <c:pt idx="53">
                  <c:v>2318.7</c:v>
                </c:pt>
                <c:pt idx="54">
                  <c:v>2437.9</c:v>
                </c:pt>
                <c:pt idx="55">
                  <c:v>2572.7</c:v>
                </c:pt>
                <c:pt idx="56">
                  <c:v>2705.9</c:v>
                </c:pt>
                <c:pt idx="57">
                  <c:v>2846.3</c:v>
                </c:pt>
                <c:pt idx="58">
                  <c:v>3005.4</c:v>
                </c:pt>
                <c:pt idx="59">
                  <c:v>3157.3</c:v>
                </c:pt>
                <c:pt idx="60">
                  <c:v>3360.6</c:v>
                </c:pt>
                <c:pt idx="61">
                  <c:v>3540.7</c:v>
                </c:pt>
                <c:pt idx="62">
                  <c:v>3747.5</c:v>
                </c:pt>
                <c:pt idx="63">
                  <c:v>3909.3</c:v>
                </c:pt>
                <c:pt idx="64">
                  <c:v>4127.6</c:v>
                </c:pt>
                <c:pt idx="65">
                  <c:v>4314.9</c:v>
                </c:pt>
                <c:pt idx="66">
                  <c:v>4567.1</c:v>
                </c:pt>
                <c:pt idx="67">
                  <c:v>4800.2</c:v>
                </c:pt>
                <c:pt idx="68">
                  <c:v>5008.9</c:v>
                </c:pt>
                <c:pt idx="69">
                  <c:v>5252</c:v>
                </c:pt>
                <c:pt idx="70">
                  <c:v>5472.3</c:v>
                </c:pt>
                <c:pt idx="71">
                  <c:v>5752.5</c:v>
                </c:pt>
                <c:pt idx="72">
                  <c:v>6074.8</c:v>
                </c:pt>
                <c:pt idx="73">
                  <c:v>6360.2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359.61</c:v>
                </c:pt>
                <c:pt idx="1">
                  <c:v>-328.48</c:v>
                </c:pt>
                <c:pt idx="2">
                  <c:v>-288.14</c:v>
                </c:pt>
                <c:pt idx="3">
                  <c:v>-247.14</c:v>
                </c:pt>
                <c:pt idx="4">
                  <c:v>-208.33</c:v>
                </c:pt>
                <c:pt idx="5">
                  <c:v>-173.41</c:v>
                </c:pt>
                <c:pt idx="6">
                  <c:v>-143.96</c:v>
                </c:pt>
                <c:pt idx="7">
                  <c:v>-120.37</c:v>
                </c:pt>
                <c:pt idx="8">
                  <c:v>-102.21</c:v>
                </c:pt>
                <c:pt idx="9">
                  <c:v>-89.556</c:v>
                </c:pt>
                <c:pt idx="10">
                  <c:v>-81.062</c:v>
                </c:pt>
                <c:pt idx="11">
                  <c:v>-76.888</c:v>
                </c:pt>
                <c:pt idx="12">
                  <c:v>-73.94</c:v>
                </c:pt>
                <c:pt idx="13">
                  <c:v>-73.499</c:v>
                </c:pt>
                <c:pt idx="14">
                  <c:v>-73.774</c:v>
                </c:pt>
                <c:pt idx="15">
                  <c:v>-54.632</c:v>
                </c:pt>
                <c:pt idx="16">
                  <c:v>-61.991</c:v>
                </c:pt>
                <c:pt idx="17">
                  <c:v>-68.2</c:v>
                </c:pt>
                <c:pt idx="18">
                  <c:v>-74.486</c:v>
                </c:pt>
                <c:pt idx="19">
                  <c:v>-81.496</c:v>
                </c:pt>
                <c:pt idx="20">
                  <c:v>-88.584</c:v>
                </c:pt>
                <c:pt idx="21">
                  <c:v>-96.055</c:v>
                </c:pt>
                <c:pt idx="22">
                  <c:v>-104.01</c:v>
                </c:pt>
                <c:pt idx="23">
                  <c:v>-112.37</c:v>
                </c:pt>
                <c:pt idx="24">
                  <c:v>-121.3</c:v>
                </c:pt>
                <c:pt idx="25">
                  <c:v>-130.74</c:v>
                </c:pt>
                <c:pt idx="26">
                  <c:v>-141.14</c:v>
                </c:pt>
                <c:pt idx="27">
                  <c:v>-151.53</c:v>
                </c:pt>
                <c:pt idx="28">
                  <c:v>-162.47</c:v>
                </c:pt>
                <c:pt idx="29">
                  <c:v>-173.16</c:v>
                </c:pt>
                <c:pt idx="30">
                  <c:v>-184.48</c:v>
                </c:pt>
                <c:pt idx="31">
                  <c:v>-195.04</c:v>
                </c:pt>
                <c:pt idx="32">
                  <c:v>-204.82</c:v>
                </c:pt>
                <c:pt idx="33">
                  <c:v>-212.17</c:v>
                </c:pt>
                <c:pt idx="34">
                  <c:v>-218.79</c:v>
                </c:pt>
                <c:pt idx="35">
                  <c:v>-222.15</c:v>
                </c:pt>
                <c:pt idx="36">
                  <c:v>-231.16</c:v>
                </c:pt>
                <c:pt idx="37">
                  <c:v>-234.22</c:v>
                </c:pt>
                <c:pt idx="38">
                  <c:v>-248.47</c:v>
                </c:pt>
                <c:pt idx="39">
                  <c:v>-264.54</c:v>
                </c:pt>
                <c:pt idx="40">
                  <c:v>-274.44</c:v>
                </c:pt>
                <c:pt idx="41">
                  <c:v>-312.95</c:v>
                </c:pt>
                <c:pt idx="42">
                  <c:v>-342.96</c:v>
                </c:pt>
                <c:pt idx="43">
                  <c:v>-379.29</c:v>
                </c:pt>
                <c:pt idx="44">
                  <c:v>-412.14</c:v>
                </c:pt>
                <c:pt idx="45">
                  <c:v>-450.94</c:v>
                </c:pt>
                <c:pt idx="46">
                  <c:v>-449.89</c:v>
                </c:pt>
                <c:pt idx="47">
                  <c:v>-559.15</c:v>
                </c:pt>
                <c:pt idx="48">
                  <c:v>-608.68</c:v>
                </c:pt>
                <c:pt idx="49">
                  <c:v>-659.35</c:v>
                </c:pt>
                <c:pt idx="50">
                  <c:v>-707.37</c:v>
                </c:pt>
                <c:pt idx="51">
                  <c:v>-746.25</c:v>
                </c:pt>
                <c:pt idx="52">
                  <c:v>-821.81</c:v>
                </c:pt>
                <c:pt idx="53">
                  <c:v>-884.32</c:v>
                </c:pt>
                <c:pt idx="54">
                  <c:v>-938.41</c:v>
                </c:pt>
                <c:pt idx="55">
                  <c:v>-1006.9</c:v>
                </c:pt>
                <c:pt idx="56">
                  <c:v>-1086.6</c:v>
                </c:pt>
                <c:pt idx="57">
                  <c:v>-1152.9</c:v>
                </c:pt>
                <c:pt idx="58">
                  <c:v>-1244.9</c:v>
                </c:pt>
                <c:pt idx="59">
                  <c:v>-1335.1</c:v>
                </c:pt>
                <c:pt idx="60">
                  <c:v>-1402.7</c:v>
                </c:pt>
                <c:pt idx="61">
                  <c:v>-1528.6</c:v>
                </c:pt>
                <c:pt idx="62">
                  <c:v>-1616.2</c:v>
                </c:pt>
                <c:pt idx="63">
                  <c:v>-1671.3</c:v>
                </c:pt>
                <c:pt idx="64">
                  <c:v>-1780.9</c:v>
                </c:pt>
                <c:pt idx="65">
                  <c:v>-1892.7</c:v>
                </c:pt>
                <c:pt idx="66">
                  <c:v>-1940.2</c:v>
                </c:pt>
                <c:pt idx="67">
                  <c:v>-2116.5</c:v>
                </c:pt>
                <c:pt idx="68">
                  <c:v>-2172</c:v>
                </c:pt>
                <c:pt idx="69">
                  <c:v>-2314</c:v>
                </c:pt>
                <c:pt idx="70">
                  <c:v>-2413.6</c:v>
                </c:pt>
                <c:pt idx="71">
                  <c:v>-2451.8</c:v>
                </c:pt>
                <c:pt idx="72">
                  <c:v>-2536.6</c:v>
                </c:pt>
                <c:pt idx="73">
                  <c:v>-2639.1</c:v>
                </c:pt>
              </c:numCache>
            </c:numRef>
          </c:yVal>
          <c:smooth val="1"/>
        </c:ser>
        <c:axId val="51950895"/>
        <c:axId val="55053517"/>
      </c:scatterChart>
      <c:valAx>
        <c:axId val="5195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30175086233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517"/>
        <c:crossesAt val="0"/>
        <c:crossBetween val="midCat"/>
      </c:valAx>
      <c:valAx>
        <c:axId val="550535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081561367506"/>
          <c:y val="0.39527027027027"/>
          <c:w val="0.12168711522508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106.5</c:v>
                </c:pt>
                <c:pt idx="1">
                  <c:v>2777.6</c:v>
                </c:pt>
                <c:pt idx="2">
                  <c:v>2074.8</c:v>
                </c:pt>
                <c:pt idx="3">
                  <c:v>1605.7</c:v>
                </c:pt>
                <c:pt idx="4">
                  <c:v>1427.8</c:v>
                </c:pt>
                <c:pt idx="5">
                  <c:v>718460</c:v>
                </c:pt>
                <c:pt idx="6">
                  <c:v>484730</c:v>
                </c:pt>
                <c:pt idx="7">
                  <c:v>469420</c:v>
                </c:pt>
              </c:numCache>
            </c:numRef>
          </c:val>
        </c:ser>
        <c:gapWidth val="150"/>
        <c:overlap val="0"/>
        <c:axId val="48721636"/>
        <c:axId val="91807891"/>
      </c:barChart>
      <c:catAx>
        <c:axId val="4872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891"/>
        <c:crossesAt val="1"/>
        <c:auto val="1"/>
        <c:lblAlgn val="ctr"/>
        <c:lblOffset val="100"/>
        <c:noMultiLvlLbl val="0"/>
      </c:catAx>
      <c:valAx>
        <c:axId val="9180789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172366243794815"/>
          <c:w val="0.957560144959176"/>
          <c:h val="0.926296194153337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25.403</c:v>
                </c:pt>
                <c:pt idx="1">
                  <c:v>24.928</c:v>
                </c:pt>
                <c:pt idx="2">
                  <c:v>755.94</c:v>
                </c:pt>
                <c:pt idx="3">
                  <c:v>737.09</c:v>
                </c:pt>
                <c:pt idx="4">
                  <c:v>725.93</c:v>
                </c:pt>
                <c:pt idx="5">
                  <c:v>723.53</c:v>
                </c:pt>
                <c:pt idx="6">
                  <c:v>726.33</c:v>
                </c:pt>
                <c:pt idx="7">
                  <c:v>732.47</c:v>
                </c:pt>
                <c:pt idx="8">
                  <c:v>747.61</c:v>
                </c:pt>
                <c:pt idx="9">
                  <c:v>767.27</c:v>
                </c:pt>
                <c:pt idx="10">
                  <c:v>790.43</c:v>
                </c:pt>
                <c:pt idx="11">
                  <c:v>813.84</c:v>
                </c:pt>
                <c:pt idx="12">
                  <c:v>859.38</c:v>
                </c:pt>
                <c:pt idx="13">
                  <c:v>897.65</c:v>
                </c:pt>
                <c:pt idx="14">
                  <c:v>981.89</c:v>
                </c:pt>
                <c:pt idx="15">
                  <c:v>1128.4</c:v>
                </c:pt>
                <c:pt idx="16">
                  <c:v>1375.1</c:v>
                </c:pt>
                <c:pt idx="17">
                  <c:v>1666.3</c:v>
                </c:pt>
                <c:pt idx="18">
                  <c:v>2138.8</c:v>
                </c:pt>
                <c:pt idx="19">
                  <c:v>2765.2</c:v>
                </c:pt>
                <c:pt idx="20">
                  <c:v>3726.9</c:v>
                </c:pt>
                <c:pt idx="21">
                  <c:v>5012.5</c:v>
                </c:pt>
                <c:pt idx="22">
                  <c:v>7210.3</c:v>
                </c:pt>
                <c:pt idx="23">
                  <c:v>10056</c:v>
                </c:pt>
                <c:pt idx="24">
                  <c:v>15088</c:v>
                </c:pt>
                <c:pt idx="25">
                  <c:v>22024</c:v>
                </c:pt>
                <c:pt idx="26">
                  <c:v>32400</c:v>
                </c:pt>
                <c:pt idx="27">
                  <c:v>48276</c:v>
                </c:pt>
                <c:pt idx="28">
                  <c:v>73939</c:v>
                </c:pt>
                <c:pt idx="29">
                  <c:v>112360</c:v>
                </c:pt>
                <c:pt idx="30">
                  <c:v>163780</c:v>
                </c:pt>
                <c:pt idx="31">
                  <c:v>248070</c:v>
                </c:pt>
                <c:pt idx="32">
                  <c:v>367200</c:v>
                </c:pt>
                <c:pt idx="33">
                  <c:v>521490</c:v>
                </c:pt>
                <c:pt idx="34">
                  <c:v>717060</c:v>
                </c:pt>
                <c:pt idx="35">
                  <c:v>1063500</c:v>
                </c:pt>
                <c:pt idx="36">
                  <c:v>1364900</c:v>
                </c:pt>
                <c:pt idx="37">
                  <c:v>1895700</c:v>
                </c:pt>
                <c:pt idx="38">
                  <c:v>2403500</c:v>
                </c:pt>
                <c:pt idx="39">
                  <c:v>2787800</c:v>
                </c:pt>
                <c:pt idx="40">
                  <c:v>5820600</c:v>
                </c:pt>
                <c:pt idx="41">
                  <c:v>2812600</c:v>
                </c:pt>
                <c:pt idx="42">
                  <c:v>5645700</c:v>
                </c:pt>
                <c:pt idx="43">
                  <c:v>7322500</c:v>
                </c:pt>
                <c:pt idx="44">
                  <c:v>3436000</c:v>
                </c:pt>
                <c:pt idx="45">
                  <c:v>5720600</c:v>
                </c:pt>
                <c:pt idx="46">
                  <c:v>-4840600</c:v>
                </c:pt>
                <c:pt idx="47">
                  <c:v>6557600</c:v>
                </c:pt>
                <c:pt idx="48">
                  <c:v>8326800</c:v>
                </c:pt>
                <c:pt idx="49">
                  <c:v>8994900</c:v>
                </c:pt>
                <c:pt idx="50">
                  <c:v>10326000</c:v>
                </c:pt>
                <c:pt idx="51">
                  <c:v>7682200</c:v>
                </c:pt>
                <c:pt idx="52">
                  <c:v>9927200</c:v>
                </c:pt>
                <c:pt idx="53">
                  <c:v>9619100</c:v>
                </c:pt>
                <c:pt idx="54">
                  <c:v>8049700</c:v>
                </c:pt>
                <c:pt idx="55">
                  <c:v>9553700</c:v>
                </c:pt>
                <c:pt idx="56">
                  <c:v>9754100</c:v>
                </c:pt>
                <c:pt idx="57">
                  <c:v>6576200</c:v>
                </c:pt>
                <c:pt idx="58">
                  <c:v>9563900</c:v>
                </c:pt>
                <c:pt idx="59">
                  <c:v>10274000</c:v>
                </c:pt>
                <c:pt idx="60">
                  <c:v>10146000</c:v>
                </c:pt>
                <c:pt idx="61">
                  <c:v>10255000</c:v>
                </c:pt>
                <c:pt idx="62">
                  <c:v>10744000</c:v>
                </c:pt>
                <c:pt idx="63">
                  <c:v>10168000</c:v>
                </c:pt>
                <c:pt idx="64">
                  <c:v>10895000</c:v>
                </c:pt>
                <c:pt idx="65">
                  <c:v>10615000</c:v>
                </c:pt>
                <c:pt idx="66">
                  <c:v>10332000</c:v>
                </c:pt>
                <c:pt idx="67">
                  <c:v>11324000</c:v>
                </c:pt>
                <c:pt idx="68">
                  <c:v>11697000</c:v>
                </c:pt>
                <c:pt idx="69">
                  <c:v>10724000</c:v>
                </c:pt>
                <c:pt idx="70">
                  <c:v>11008000</c:v>
                </c:pt>
                <c:pt idx="71">
                  <c:v>9811600</c:v>
                </c:pt>
                <c:pt idx="72">
                  <c:v>9571700</c:v>
                </c:pt>
                <c:pt idx="73">
                  <c:v>11244000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89.64</c:v>
                </c:pt>
                <c:pt idx="1">
                  <c:v>-1108.9</c:v>
                </c:pt>
                <c:pt idx="2">
                  <c:v>-1281</c:v>
                </c:pt>
                <c:pt idx="3">
                  <c:v>-1725.3</c:v>
                </c:pt>
                <c:pt idx="4">
                  <c:v>-2248.5</c:v>
                </c:pt>
                <c:pt idx="5">
                  <c:v>-2892.8</c:v>
                </c:pt>
                <c:pt idx="6">
                  <c:v>-3683.9</c:v>
                </c:pt>
                <c:pt idx="7">
                  <c:v>-4667.4</c:v>
                </c:pt>
                <c:pt idx="8">
                  <c:v>-5895.8</c:v>
                </c:pt>
                <c:pt idx="9">
                  <c:v>-7433.9</c:v>
                </c:pt>
                <c:pt idx="10">
                  <c:v>-9361.9</c:v>
                </c:pt>
                <c:pt idx="11">
                  <c:v>-11783</c:v>
                </c:pt>
                <c:pt idx="12">
                  <c:v>-14813</c:v>
                </c:pt>
                <c:pt idx="13">
                  <c:v>-18642</c:v>
                </c:pt>
                <c:pt idx="14">
                  <c:v>-23475</c:v>
                </c:pt>
                <c:pt idx="15">
                  <c:v>-29542</c:v>
                </c:pt>
                <c:pt idx="16">
                  <c:v>-37158</c:v>
                </c:pt>
                <c:pt idx="17">
                  <c:v>-46679</c:v>
                </c:pt>
                <c:pt idx="18">
                  <c:v>-58651</c:v>
                </c:pt>
                <c:pt idx="19">
                  <c:v>-73571</c:v>
                </c:pt>
                <c:pt idx="20">
                  <c:v>-92366</c:v>
                </c:pt>
                <c:pt idx="21">
                  <c:v>-115810</c:v>
                </c:pt>
                <c:pt idx="22">
                  <c:v>-145330</c:v>
                </c:pt>
                <c:pt idx="23">
                  <c:v>-182410</c:v>
                </c:pt>
                <c:pt idx="24">
                  <c:v>-228770</c:v>
                </c:pt>
                <c:pt idx="25">
                  <c:v>-285740</c:v>
                </c:pt>
                <c:pt idx="26">
                  <c:v>-357450</c:v>
                </c:pt>
                <c:pt idx="27">
                  <c:v>-447990</c:v>
                </c:pt>
                <c:pt idx="28">
                  <c:v>-557960</c:v>
                </c:pt>
                <c:pt idx="29">
                  <c:v>-695180</c:v>
                </c:pt>
                <c:pt idx="30">
                  <c:v>-857000</c:v>
                </c:pt>
                <c:pt idx="31">
                  <c:v>-1056300</c:v>
                </c:pt>
                <c:pt idx="32">
                  <c:v>-1269700</c:v>
                </c:pt>
                <c:pt idx="33">
                  <c:v>-1555100</c:v>
                </c:pt>
                <c:pt idx="34">
                  <c:v>-1859400</c:v>
                </c:pt>
                <c:pt idx="35">
                  <c:v>-2108800</c:v>
                </c:pt>
                <c:pt idx="36">
                  <c:v>-2567800</c:v>
                </c:pt>
                <c:pt idx="37">
                  <c:v>-2421000</c:v>
                </c:pt>
                <c:pt idx="38">
                  <c:v>-2822600</c:v>
                </c:pt>
                <c:pt idx="39">
                  <c:v>-3163400</c:v>
                </c:pt>
                <c:pt idx="40">
                  <c:v>-84997</c:v>
                </c:pt>
                <c:pt idx="41">
                  <c:v>-4510600</c:v>
                </c:pt>
                <c:pt idx="42">
                  <c:v>-3244500</c:v>
                </c:pt>
                <c:pt idx="43">
                  <c:v>-6571500</c:v>
                </c:pt>
                <c:pt idx="44">
                  <c:v>-897500</c:v>
                </c:pt>
                <c:pt idx="45">
                  <c:v>-1592600</c:v>
                </c:pt>
                <c:pt idx="46">
                  <c:v>-5439900</c:v>
                </c:pt>
                <c:pt idx="47">
                  <c:v>3596200</c:v>
                </c:pt>
                <c:pt idx="48">
                  <c:v>3363700</c:v>
                </c:pt>
                <c:pt idx="49">
                  <c:v>-2030800</c:v>
                </c:pt>
                <c:pt idx="50">
                  <c:v>-3162900</c:v>
                </c:pt>
                <c:pt idx="51">
                  <c:v>-1000800</c:v>
                </c:pt>
                <c:pt idx="52">
                  <c:v>-1084600</c:v>
                </c:pt>
                <c:pt idx="53">
                  <c:v>451940</c:v>
                </c:pt>
                <c:pt idx="54">
                  <c:v>2780300</c:v>
                </c:pt>
                <c:pt idx="55">
                  <c:v>-1900100</c:v>
                </c:pt>
                <c:pt idx="56">
                  <c:v>326600</c:v>
                </c:pt>
                <c:pt idx="57">
                  <c:v>-4478600</c:v>
                </c:pt>
                <c:pt idx="58">
                  <c:v>-2755300</c:v>
                </c:pt>
                <c:pt idx="59">
                  <c:v>-358800</c:v>
                </c:pt>
                <c:pt idx="60">
                  <c:v>329760</c:v>
                </c:pt>
                <c:pt idx="61">
                  <c:v>488940</c:v>
                </c:pt>
                <c:pt idx="62">
                  <c:v>617600</c:v>
                </c:pt>
                <c:pt idx="63">
                  <c:v>1074400</c:v>
                </c:pt>
                <c:pt idx="64">
                  <c:v>-1529300</c:v>
                </c:pt>
                <c:pt idx="65">
                  <c:v>264990</c:v>
                </c:pt>
                <c:pt idx="66">
                  <c:v>3813.6</c:v>
                </c:pt>
                <c:pt idx="67">
                  <c:v>-379400</c:v>
                </c:pt>
                <c:pt idx="68">
                  <c:v>757160</c:v>
                </c:pt>
                <c:pt idx="69">
                  <c:v>-233110</c:v>
                </c:pt>
                <c:pt idx="70">
                  <c:v>-308390</c:v>
                </c:pt>
                <c:pt idx="71">
                  <c:v>495490</c:v>
                </c:pt>
                <c:pt idx="72">
                  <c:v>254660</c:v>
                </c:pt>
                <c:pt idx="73">
                  <c:v>4074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22.031</c:v>
                </c:pt>
                <c:pt idx="1">
                  <c:v>21.216</c:v>
                </c:pt>
                <c:pt idx="2">
                  <c:v>755.04</c:v>
                </c:pt>
                <c:pt idx="3">
                  <c:v>734.75</c:v>
                </c:pt>
                <c:pt idx="4">
                  <c:v>722.98</c:v>
                </c:pt>
                <c:pt idx="5">
                  <c:v>720.09</c:v>
                </c:pt>
                <c:pt idx="6">
                  <c:v>719.77</c:v>
                </c:pt>
                <c:pt idx="7">
                  <c:v>723.74</c:v>
                </c:pt>
                <c:pt idx="8">
                  <c:v>736.58</c:v>
                </c:pt>
                <c:pt idx="9">
                  <c:v>750.63</c:v>
                </c:pt>
                <c:pt idx="10">
                  <c:v>766.01</c:v>
                </c:pt>
                <c:pt idx="11">
                  <c:v>776.8</c:v>
                </c:pt>
                <c:pt idx="12">
                  <c:v>801.72</c:v>
                </c:pt>
                <c:pt idx="13">
                  <c:v>814.65</c:v>
                </c:pt>
                <c:pt idx="14">
                  <c:v>854.92</c:v>
                </c:pt>
                <c:pt idx="15">
                  <c:v>919.8</c:v>
                </c:pt>
                <c:pt idx="16">
                  <c:v>1057.2</c:v>
                </c:pt>
                <c:pt idx="17">
                  <c:v>1224.9</c:v>
                </c:pt>
                <c:pt idx="18">
                  <c:v>1442.3</c:v>
                </c:pt>
                <c:pt idx="19">
                  <c:v>1752.3</c:v>
                </c:pt>
                <c:pt idx="20">
                  <c:v>2111.1</c:v>
                </c:pt>
                <c:pt idx="21">
                  <c:v>2797.5</c:v>
                </c:pt>
                <c:pt idx="22">
                  <c:v>3980.4</c:v>
                </c:pt>
                <c:pt idx="23">
                  <c:v>5084.9</c:v>
                </c:pt>
                <c:pt idx="24">
                  <c:v>7245.4</c:v>
                </c:pt>
                <c:pt idx="25">
                  <c:v>10876</c:v>
                </c:pt>
                <c:pt idx="26">
                  <c:v>15808</c:v>
                </c:pt>
                <c:pt idx="27">
                  <c:v>23305</c:v>
                </c:pt>
                <c:pt idx="28">
                  <c:v>36526</c:v>
                </c:pt>
                <c:pt idx="29">
                  <c:v>54372</c:v>
                </c:pt>
                <c:pt idx="30">
                  <c:v>80809</c:v>
                </c:pt>
                <c:pt idx="31">
                  <c:v>125840</c:v>
                </c:pt>
                <c:pt idx="32">
                  <c:v>192800</c:v>
                </c:pt>
                <c:pt idx="33">
                  <c:v>302500</c:v>
                </c:pt>
                <c:pt idx="34">
                  <c:v>463570</c:v>
                </c:pt>
                <c:pt idx="35">
                  <c:v>690820</c:v>
                </c:pt>
                <c:pt idx="36">
                  <c:v>1074400</c:v>
                </c:pt>
                <c:pt idx="37">
                  <c:v>1506200</c:v>
                </c:pt>
                <c:pt idx="38">
                  <c:v>2195300</c:v>
                </c:pt>
                <c:pt idx="39">
                  <c:v>3101800</c:v>
                </c:pt>
                <c:pt idx="40">
                  <c:v>3438200</c:v>
                </c:pt>
                <c:pt idx="41">
                  <c:v>5067200</c:v>
                </c:pt>
                <c:pt idx="42">
                  <c:v>6692900</c:v>
                </c:pt>
                <c:pt idx="43">
                  <c:v>8170500</c:v>
                </c:pt>
                <c:pt idx="44">
                  <c:v>8564000</c:v>
                </c:pt>
                <c:pt idx="45">
                  <c:v>10560000</c:v>
                </c:pt>
                <c:pt idx="46">
                  <c:v>7977900</c:v>
                </c:pt>
                <c:pt idx="47">
                  <c:v>13650000</c:v>
                </c:pt>
                <c:pt idx="48">
                  <c:v>13316000</c:v>
                </c:pt>
                <c:pt idx="49">
                  <c:v>12850000</c:v>
                </c:pt>
                <c:pt idx="50">
                  <c:v>13172000</c:v>
                </c:pt>
                <c:pt idx="51">
                  <c:v>12106000</c:v>
                </c:pt>
                <c:pt idx="52">
                  <c:v>12846000</c:v>
                </c:pt>
                <c:pt idx="53">
                  <c:v>13088000</c:v>
                </c:pt>
                <c:pt idx="54">
                  <c:v>12495000</c:v>
                </c:pt>
                <c:pt idx="55">
                  <c:v>12783000</c:v>
                </c:pt>
                <c:pt idx="56">
                  <c:v>12797000</c:v>
                </c:pt>
                <c:pt idx="57">
                  <c:v>12717000</c:v>
                </c:pt>
                <c:pt idx="58">
                  <c:v>12432000</c:v>
                </c:pt>
                <c:pt idx="59">
                  <c:v>13129000</c:v>
                </c:pt>
                <c:pt idx="60">
                  <c:v>13193000</c:v>
                </c:pt>
                <c:pt idx="61">
                  <c:v>13616000</c:v>
                </c:pt>
                <c:pt idx="62">
                  <c:v>13185000</c:v>
                </c:pt>
                <c:pt idx="63">
                  <c:v>12913000</c:v>
                </c:pt>
                <c:pt idx="64">
                  <c:v>13835000</c:v>
                </c:pt>
                <c:pt idx="65">
                  <c:v>12136000</c:v>
                </c:pt>
                <c:pt idx="66">
                  <c:v>11953000</c:v>
                </c:pt>
                <c:pt idx="67">
                  <c:v>13356000</c:v>
                </c:pt>
                <c:pt idx="68">
                  <c:v>14273000</c:v>
                </c:pt>
                <c:pt idx="69">
                  <c:v>13645000</c:v>
                </c:pt>
                <c:pt idx="70">
                  <c:v>13725000</c:v>
                </c:pt>
                <c:pt idx="71">
                  <c:v>13788000</c:v>
                </c:pt>
                <c:pt idx="72">
                  <c:v>11288000</c:v>
                </c:pt>
                <c:pt idx="73">
                  <c:v>1319100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92.82</c:v>
                </c:pt>
                <c:pt idx="1">
                  <c:v>-1115.6</c:v>
                </c:pt>
                <c:pt idx="2">
                  <c:v>-1292.4</c:v>
                </c:pt>
                <c:pt idx="3">
                  <c:v>-1740.7</c:v>
                </c:pt>
                <c:pt idx="4">
                  <c:v>-2269.8</c:v>
                </c:pt>
                <c:pt idx="5">
                  <c:v>-2920.3</c:v>
                </c:pt>
                <c:pt idx="6">
                  <c:v>-3719.6</c:v>
                </c:pt>
                <c:pt idx="7">
                  <c:v>-4713.4</c:v>
                </c:pt>
                <c:pt idx="8">
                  <c:v>-5954.5</c:v>
                </c:pt>
                <c:pt idx="9">
                  <c:v>-7508.5</c:v>
                </c:pt>
                <c:pt idx="10">
                  <c:v>-9454.7</c:v>
                </c:pt>
                <c:pt idx="11">
                  <c:v>-11902</c:v>
                </c:pt>
                <c:pt idx="12">
                  <c:v>-14972</c:v>
                </c:pt>
                <c:pt idx="13">
                  <c:v>-18848</c:v>
                </c:pt>
                <c:pt idx="14">
                  <c:v>-23737</c:v>
                </c:pt>
                <c:pt idx="15">
                  <c:v>-29892</c:v>
                </c:pt>
                <c:pt idx="16">
                  <c:v>-37624</c:v>
                </c:pt>
                <c:pt idx="17">
                  <c:v>-47297</c:v>
                </c:pt>
                <c:pt idx="18">
                  <c:v>-59499</c:v>
                </c:pt>
                <c:pt idx="19">
                  <c:v>-74743</c:v>
                </c:pt>
                <c:pt idx="20">
                  <c:v>-94013</c:v>
                </c:pt>
                <c:pt idx="21">
                  <c:v>-118130</c:v>
                </c:pt>
                <c:pt idx="22">
                  <c:v>-148590</c:v>
                </c:pt>
                <c:pt idx="23">
                  <c:v>-186690</c:v>
                </c:pt>
                <c:pt idx="24">
                  <c:v>-234870</c:v>
                </c:pt>
                <c:pt idx="25">
                  <c:v>-295260</c:v>
                </c:pt>
                <c:pt idx="26">
                  <c:v>-370650</c:v>
                </c:pt>
                <c:pt idx="27">
                  <c:v>-466680</c:v>
                </c:pt>
                <c:pt idx="28">
                  <c:v>-585960</c:v>
                </c:pt>
                <c:pt idx="29">
                  <c:v>-735500</c:v>
                </c:pt>
                <c:pt idx="30">
                  <c:v>-922730</c:v>
                </c:pt>
                <c:pt idx="31">
                  <c:v>-1140300</c:v>
                </c:pt>
                <c:pt idx="32">
                  <c:v>-1436800</c:v>
                </c:pt>
                <c:pt idx="33">
                  <c:v>-1779300</c:v>
                </c:pt>
                <c:pt idx="34">
                  <c:v>-2193700</c:v>
                </c:pt>
                <c:pt idx="35">
                  <c:v>-2659800</c:v>
                </c:pt>
                <c:pt idx="36">
                  <c:v>-3254400</c:v>
                </c:pt>
                <c:pt idx="37">
                  <c:v>-3893700</c:v>
                </c:pt>
                <c:pt idx="38">
                  <c:v>-4663900</c:v>
                </c:pt>
                <c:pt idx="39">
                  <c:v>-5152700</c:v>
                </c:pt>
                <c:pt idx="40">
                  <c:v>-6518400</c:v>
                </c:pt>
                <c:pt idx="41">
                  <c:v>-6048000</c:v>
                </c:pt>
                <c:pt idx="42">
                  <c:v>-6602200</c:v>
                </c:pt>
                <c:pt idx="43">
                  <c:v>-7714500</c:v>
                </c:pt>
                <c:pt idx="44">
                  <c:v>-5846700</c:v>
                </c:pt>
                <c:pt idx="45">
                  <c:v>-6124300</c:v>
                </c:pt>
                <c:pt idx="46">
                  <c:v>-5884100</c:v>
                </c:pt>
                <c:pt idx="47">
                  <c:v>-4693100</c:v>
                </c:pt>
                <c:pt idx="48">
                  <c:v>-709750</c:v>
                </c:pt>
                <c:pt idx="49">
                  <c:v>-1731100</c:v>
                </c:pt>
                <c:pt idx="50">
                  <c:v>-1107200</c:v>
                </c:pt>
                <c:pt idx="51">
                  <c:v>-3913700</c:v>
                </c:pt>
                <c:pt idx="52">
                  <c:v>-495670</c:v>
                </c:pt>
                <c:pt idx="53">
                  <c:v>-708950</c:v>
                </c:pt>
                <c:pt idx="54">
                  <c:v>1723700</c:v>
                </c:pt>
                <c:pt idx="55">
                  <c:v>-512390</c:v>
                </c:pt>
                <c:pt idx="56">
                  <c:v>-641220</c:v>
                </c:pt>
                <c:pt idx="57">
                  <c:v>1670900</c:v>
                </c:pt>
                <c:pt idx="58">
                  <c:v>-1063500</c:v>
                </c:pt>
                <c:pt idx="59">
                  <c:v>33919</c:v>
                </c:pt>
                <c:pt idx="60">
                  <c:v>-606670</c:v>
                </c:pt>
                <c:pt idx="61">
                  <c:v>1143200</c:v>
                </c:pt>
                <c:pt idx="62">
                  <c:v>100610</c:v>
                </c:pt>
                <c:pt idx="63">
                  <c:v>-165170</c:v>
                </c:pt>
                <c:pt idx="64">
                  <c:v>-123150</c:v>
                </c:pt>
                <c:pt idx="65">
                  <c:v>-396830</c:v>
                </c:pt>
                <c:pt idx="66">
                  <c:v>-458500</c:v>
                </c:pt>
                <c:pt idx="67">
                  <c:v>1112600</c:v>
                </c:pt>
                <c:pt idx="68">
                  <c:v>1218400</c:v>
                </c:pt>
                <c:pt idx="69">
                  <c:v>-1136700</c:v>
                </c:pt>
                <c:pt idx="70">
                  <c:v>-255670</c:v>
                </c:pt>
                <c:pt idx="71">
                  <c:v>-395020</c:v>
                </c:pt>
                <c:pt idx="72">
                  <c:v>-832960</c:v>
                </c:pt>
                <c:pt idx="73">
                  <c:v>5570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22.96</c:v>
                </c:pt>
                <c:pt idx="1">
                  <c:v>20.194</c:v>
                </c:pt>
                <c:pt idx="2">
                  <c:v>754.77</c:v>
                </c:pt>
                <c:pt idx="3">
                  <c:v>734.61</c:v>
                </c:pt>
                <c:pt idx="4">
                  <c:v>722.12</c:v>
                </c:pt>
                <c:pt idx="5">
                  <c:v>718.09</c:v>
                </c:pt>
                <c:pt idx="6">
                  <c:v>719.1</c:v>
                </c:pt>
                <c:pt idx="7">
                  <c:v>723.68</c:v>
                </c:pt>
                <c:pt idx="8">
                  <c:v>735.57</c:v>
                </c:pt>
                <c:pt idx="9">
                  <c:v>748.79</c:v>
                </c:pt>
                <c:pt idx="10">
                  <c:v>761.04</c:v>
                </c:pt>
                <c:pt idx="11">
                  <c:v>776.43</c:v>
                </c:pt>
                <c:pt idx="12">
                  <c:v>801.83</c:v>
                </c:pt>
                <c:pt idx="13">
                  <c:v>824.02</c:v>
                </c:pt>
                <c:pt idx="14">
                  <c:v>860.88</c:v>
                </c:pt>
                <c:pt idx="15">
                  <c:v>916.7</c:v>
                </c:pt>
                <c:pt idx="16">
                  <c:v>1060.2</c:v>
                </c:pt>
                <c:pt idx="17">
                  <c:v>1216.2</c:v>
                </c:pt>
                <c:pt idx="18">
                  <c:v>1429.7</c:v>
                </c:pt>
                <c:pt idx="19">
                  <c:v>1732.6</c:v>
                </c:pt>
                <c:pt idx="20">
                  <c:v>2225.2</c:v>
                </c:pt>
                <c:pt idx="21">
                  <c:v>2836.5</c:v>
                </c:pt>
                <c:pt idx="22">
                  <c:v>3832.1</c:v>
                </c:pt>
                <c:pt idx="23">
                  <c:v>5078.7</c:v>
                </c:pt>
                <c:pt idx="24">
                  <c:v>7158.3</c:v>
                </c:pt>
                <c:pt idx="25">
                  <c:v>10448</c:v>
                </c:pt>
                <c:pt idx="26">
                  <c:v>15495</c:v>
                </c:pt>
                <c:pt idx="27">
                  <c:v>24409</c:v>
                </c:pt>
                <c:pt idx="28">
                  <c:v>35268</c:v>
                </c:pt>
                <c:pt idx="29">
                  <c:v>52629</c:v>
                </c:pt>
                <c:pt idx="30">
                  <c:v>83898</c:v>
                </c:pt>
                <c:pt idx="31">
                  <c:v>132560</c:v>
                </c:pt>
                <c:pt idx="32">
                  <c:v>194140</c:v>
                </c:pt>
                <c:pt idx="33">
                  <c:v>298190</c:v>
                </c:pt>
                <c:pt idx="34">
                  <c:v>469050</c:v>
                </c:pt>
                <c:pt idx="35">
                  <c:v>706980</c:v>
                </c:pt>
                <c:pt idx="36">
                  <c:v>929810</c:v>
                </c:pt>
                <c:pt idx="37">
                  <c:v>1527100</c:v>
                </c:pt>
                <c:pt idx="38">
                  <c:v>1906000</c:v>
                </c:pt>
                <c:pt idx="39">
                  <c:v>3135900</c:v>
                </c:pt>
                <c:pt idx="40">
                  <c:v>3842500</c:v>
                </c:pt>
                <c:pt idx="41">
                  <c:v>5678500</c:v>
                </c:pt>
                <c:pt idx="42">
                  <c:v>6701700</c:v>
                </c:pt>
                <c:pt idx="43">
                  <c:v>8569600</c:v>
                </c:pt>
                <c:pt idx="44">
                  <c:v>8901200</c:v>
                </c:pt>
                <c:pt idx="45">
                  <c:v>10038000</c:v>
                </c:pt>
                <c:pt idx="46">
                  <c:v>18453000</c:v>
                </c:pt>
                <c:pt idx="47">
                  <c:v>13960000</c:v>
                </c:pt>
                <c:pt idx="48">
                  <c:v>11674000</c:v>
                </c:pt>
                <c:pt idx="49">
                  <c:v>12873000</c:v>
                </c:pt>
                <c:pt idx="50">
                  <c:v>12684000</c:v>
                </c:pt>
                <c:pt idx="51">
                  <c:v>13789000</c:v>
                </c:pt>
                <c:pt idx="52">
                  <c:v>12741000</c:v>
                </c:pt>
                <c:pt idx="53">
                  <c:v>12966000</c:v>
                </c:pt>
                <c:pt idx="54">
                  <c:v>12936000</c:v>
                </c:pt>
                <c:pt idx="55">
                  <c:v>12619000</c:v>
                </c:pt>
                <c:pt idx="56">
                  <c:v>12514000</c:v>
                </c:pt>
                <c:pt idx="57">
                  <c:v>12523000</c:v>
                </c:pt>
                <c:pt idx="58">
                  <c:v>13283000</c:v>
                </c:pt>
                <c:pt idx="59">
                  <c:v>12684000</c:v>
                </c:pt>
                <c:pt idx="60">
                  <c:v>14174000</c:v>
                </c:pt>
                <c:pt idx="61">
                  <c:v>13380000</c:v>
                </c:pt>
                <c:pt idx="62">
                  <c:v>13261000</c:v>
                </c:pt>
                <c:pt idx="63">
                  <c:v>12746000</c:v>
                </c:pt>
                <c:pt idx="64">
                  <c:v>12221000</c:v>
                </c:pt>
                <c:pt idx="65">
                  <c:v>13147000</c:v>
                </c:pt>
                <c:pt idx="66">
                  <c:v>13666000</c:v>
                </c:pt>
                <c:pt idx="67">
                  <c:v>13976000</c:v>
                </c:pt>
                <c:pt idx="68">
                  <c:v>12838000</c:v>
                </c:pt>
                <c:pt idx="69">
                  <c:v>12187000</c:v>
                </c:pt>
                <c:pt idx="70">
                  <c:v>14322000</c:v>
                </c:pt>
                <c:pt idx="71">
                  <c:v>11795000</c:v>
                </c:pt>
                <c:pt idx="72">
                  <c:v>11870000</c:v>
                </c:pt>
                <c:pt idx="73">
                  <c:v>14989000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93.09</c:v>
                </c:pt>
                <c:pt idx="1">
                  <c:v>-1115.3</c:v>
                </c:pt>
                <c:pt idx="2">
                  <c:v>-1293</c:v>
                </c:pt>
                <c:pt idx="3">
                  <c:v>-1742.1</c:v>
                </c:pt>
                <c:pt idx="4">
                  <c:v>-2270.7</c:v>
                </c:pt>
                <c:pt idx="5">
                  <c:v>-2922.1</c:v>
                </c:pt>
                <c:pt idx="6">
                  <c:v>-3722.6</c:v>
                </c:pt>
                <c:pt idx="7">
                  <c:v>-4716.5</c:v>
                </c:pt>
                <c:pt idx="8">
                  <c:v>-5959.5</c:v>
                </c:pt>
                <c:pt idx="9">
                  <c:v>-7516.2</c:v>
                </c:pt>
                <c:pt idx="10">
                  <c:v>-9464.8</c:v>
                </c:pt>
                <c:pt idx="11">
                  <c:v>-11913</c:v>
                </c:pt>
                <c:pt idx="12">
                  <c:v>-14984</c:v>
                </c:pt>
                <c:pt idx="13">
                  <c:v>-18860</c:v>
                </c:pt>
                <c:pt idx="14">
                  <c:v>-23748</c:v>
                </c:pt>
                <c:pt idx="15">
                  <c:v>-29907</c:v>
                </c:pt>
                <c:pt idx="16">
                  <c:v>-37652</c:v>
                </c:pt>
                <c:pt idx="17">
                  <c:v>-47350</c:v>
                </c:pt>
                <c:pt idx="18">
                  <c:v>-59544</c:v>
                </c:pt>
                <c:pt idx="19">
                  <c:v>-74794</c:v>
                </c:pt>
                <c:pt idx="20">
                  <c:v>-93983</c:v>
                </c:pt>
                <c:pt idx="21">
                  <c:v>-118160</c:v>
                </c:pt>
                <c:pt idx="22">
                  <c:v>-148570</c:v>
                </c:pt>
                <c:pt idx="23">
                  <c:v>-187150</c:v>
                </c:pt>
                <c:pt idx="24">
                  <c:v>-234900</c:v>
                </c:pt>
                <c:pt idx="25">
                  <c:v>-295060</c:v>
                </c:pt>
                <c:pt idx="26">
                  <c:v>-370780</c:v>
                </c:pt>
                <c:pt idx="27">
                  <c:v>-466210</c:v>
                </c:pt>
                <c:pt idx="28">
                  <c:v>-586080</c:v>
                </c:pt>
                <c:pt idx="29">
                  <c:v>-732010</c:v>
                </c:pt>
                <c:pt idx="30">
                  <c:v>-919700</c:v>
                </c:pt>
                <c:pt idx="31">
                  <c:v>-1150200</c:v>
                </c:pt>
                <c:pt idx="32">
                  <c:v>-1439100</c:v>
                </c:pt>
                <c:pt idx="33">
                  <c:v>-1794300</c:v>
                </c:pt>
                <c:pt idx="34">
                  <c:v>-2203900</c:v>
                </c:pt>
                <c:pt idx="35">
                  <c:v>-2705100</c:v>
                </c:pt>
                <c:pt idx="36">
                  <c:v>-3191100</c:v>
                </c:pt>
                <c:pt idx="37">
                  <c:v>-3907300</c:v>
                </c:pt>
                <c:pt idx="38">
                  <c:v>-4736300</c:v>
                </c:pt>
                <c:pt idx="39">
                  <c:v>-5524000</c:v>
                </c:pt>
                <c:pt idx="40">
                  <c:v>-5054100</c:v>
                </c:pt>
                <c:pt idx="41">
                  <c:v>-6079300</c:v>
                </c:pt>
                <c:pt idx="42">
                  <c:v>-6671800</c:v>
                </c:pt>
                <c:pt idx="43">
                  <c:v>-6714600</c:v>
                </c:pt>
                <c:pt idx="44">
                  <c:v>-6203400</c:v>
                </c:pt>
                <c:pt idx="45">
                  <c:v>-3939800</c:v>
                </c:pt>
                <c:pt idx="46">
                  <c:v>-131610</c:v>
                </c:pt>
                <c:pt idx="47">
                  <c:v>-258070</c:v>
                </c:pt>
                <c:pt idx="48">
                  <c:v>-1986000</c:v>
                </c:pt>
                <c:pt idx="49">
                  <c:v>-2002900</c:v>
                </c:pt>
                <c:pt idx="50">
                  <c:v>-467630</c:v>
                </c:pt>
                <c:pt idx="51">
                  <c:v>-674770</c:v>
                </c:pt>
                <c:pt idx="52">
                  <c:v>-1242600</c:v>
                </c:pt>
                <c:pt idx="53">
                  <c:v>-921120</c:v>
                </c:pt>
                <c:pt idx="54">
                  <c:v>-2515200</c:v>
                </c:pt>
                <c:pt idx="55">
                  <c:v>-851890</c:v>
                </c:pt>
                <c:pt idx="56">
                  <c:v>-171470</c:v>
                </c:pt>
                <c:pt idx="57">
                  <c:v>2291500</c:v>
                </c:pt>
                <c:pt idx="58">
                  <c:v>-1513800</c:v>
                </c:pt>
                <c:pt idx="59">
                  <c:v>-404830</c:v>
                </c:pt>
                <c:pt idx="60">
                  <c:v>-809050</c:v>
                </c:pt>
                <c:pt idx="61">
                  <c:v>394490</c:v>
                </c:pt>
                <c:pt idx="62">
                  <c:v>-28526</c:v>
                </c:pt>
                <c:pt idx="63">
                  <c:v>-763490</c:v>
                </c:pt>
                <c:pt idx="64">
                  <c:v>-395200</c:v>
                </c:pt>
                <c:pt idx="65">
                  <c:v>-755630</c:v>
                </c:pt>
                <c:pt idx="66">
                  <c:v>-272650</c:v>
                </c:pt>
                <c:pt idx="67">
                  <c:v>492930</c:v>
                </c:pt>
                <c:pt idx="68">
                  <c:v>-140660</c:v>
                </c:pt>
                <c:pt idx="69">
                  <c:v>-773590</c:v>
                </c:pt>
                <c:pt idx="70">
                  <c:v>1621600</c:v>
                </c:pt>
                <c:pt idx="71">
                  <c:v>130750</c:v>
                </c:pt>
                <c:pt idx="72">
                  <c:v>1345400</c:v>
                </c:pt>
                <c:pt idx="73">
                  <c:v>2009800</c:v>
                </c:pt>
              </c:numCache>
            </c:numRef>
          </c:yVal>
          <c:smooth val="1"/>
        </c:ser>
        <c:axId val="7452855"/>
        <c:axId val="51911276"/>
      </c:scatterChart>
      <c:valAx>
        <c:axId val="745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941448718508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276"/>
        <c:crossesAt val="6000000"/>
        <c:crossBetween val="midCat"/>
      </c:valAx>
      <c:valAx>
        <c:axId val="519112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55"/>
        <c:crossesAt val="-10000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46277780204"/>
          <c:y val="0.144925537782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172366243794815"/>
          <c:w val="0.930620442736759"/>
          <c:h val="0.92795091009376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312.31</c:v>
                </c:pt>
                <c:pt idx="1">
                  <c:v>512.33</c:v>
                </c:pt>
                <c:pt idx="2">
                  <c:v>1106.2</c:v>
                </c:pt>
                <c:pt idx="3">
                  <c:v>1248.7</c:v>
                </c:pt>
                <c:pt idx="4">
                  <c:v>1389.1</c:v>
                </c:pt>
                <c:pt idx="5">
                  <c:v>1516.8</c:v>
                </c:pt>
                <c:pt idx="6">
                  <c:v>1617.1</c:v>
                </c:pt>
                <c:pt idx="7">
                  <c:v>1687.5</c:v>
                </c:pt>
                <c:pt idx="8">
                  <c:v>1732.9</c:v>
                </c:pt>
                <c:pt idx="9">
                  <c:v>1759.6</c:v>
                </c:pt>
                <c:pt idx="10">
                  <c:v>1773.9</c:v>
                </c:pt>
                <c:pt idx="11">
                  <c:v>1781.9</c:v>
                </c:pt>
                <c:pt idx="12">
                  <c:v>1789.3</c:v>
                </c:pt>
                <c:pt idx="13">
                  <c:v>1799.6</c:v>
                </c:pt>
                <c:pt idx="14">
                  <c:v>1810.4</c:v>
                </c:pt>
                <c:pt idx="15">
                  <c:v>1823.3</c:v>
                </c:pt>
                <c:pt idx="16">
                  <c:v>1836.2</c:v>
                </c:pt>
                <c:pt idx="17">
                  <c:v>1853.4</c:v>
                </c:pt>
                <c:pt idx="18">
                  <c:v>1872</c:v>
                </c:pt>
                <c:pt idx="19">
                  <c:v>1891.7</c:v>
                </c:pt>
                <c:pt idx="20">
                  <c:v>1913.5</c:v>
                </c:pt>
                <c:pt idx="21">
                  <c:v>1936.2</c:v>
                </c:pt>
                <c:pt idx="22">
                  <c:v>1960.2</c:v>
                </c:pt>
                <c:pt idx="23">
                  <c:v>1985.6</c:v>
                </c:pt>
                <c:pt idx="24">
                  <c:v>2012.1</c:v>
                </c:pt>
                <c:pt idx="25">
                  <c:v>2040.5</c:v>
                </c:pt>
                <c:pt idx="26">
                  <c:v>2071</c:v>
                </c:pt>
                <c:pt idx="27">
                  <c:v>2104</c:v>
                </c:pt>
                <c:pt idx="28">
                  <c:v>2139.5</c:v>
                </c:pt>
                <c:pt idx="29">
                  <c:v>2177.4</c:v>
                </c:pt>
                <c:pt idx="30">
                  <c:v>2217.8</c:v>
                </c:pt>
                <c:pt idx="31">
                  <c:v>2263</c:v>
                </c:pt>
                <c:pt idx="32">
                  <c:v>2308.1</c:v>
                </c:pt>
                <c:pt idx="33">
                  <c:v>2356.5</c:v>
                </c:pt>
                <c:pt idx="34">
                  <c:v>2404.4</c:v>
                </c:pt>
                <c:pt idx="35">
                  <c:v>2452.6</c:v>
                </c:pt>
                <c:pt idx="36">
                  <c:v>2496.5</c:v>
                </c:pt>
                <c:pt idx="37">
                  <c:v>2543.1</c:v>
                </c:pt>
                <c:pt idx="38">
                  <c:v>2580.5</c:v>
                </c:pt>
                <c:pt idx="39">
                  <c:v>2628.7</c:v>
                </c:pt>
                <c:pt idx="40">
                  <c:v>2660.6</c:v>
                </c:pt>
                <c:pt idx="41">
                  <c:v>2729.7</c:v>
                </c:pt>
                <c:pt idx="42">
                  <c:v>2793.6</c:v>
                </c:pt>
                <c:pt idx="43">
                  <c:v>2882.2</c:v>
                </c:pt>
                <c:pt idx="44">
                  <c:v>2953.5</c:v>
                </c:pt>
                <c:pt idx="45">
                  <c:v>3053.2</c:v>
                </c:pt>
                <c:pt idx="46">
                  <c:v>3068</c:v>
                </c:pt>
                <c:pt idx="47">
                  <c:v>3385.3</c:v>
                </c:pt>
                <c:pt idx="48">
                  <c:v>3462.3</c:v>
                </c:pt>
                <c:pt idx="49">
                  <c:v>3586.9</c:v>
                </c:pt>
                <c:pt idx="50">
                  <c:v>3706.9</c:v>
                </c:pt>
                <c:pt idx="51">
                  <c:v>3818.3</c:v>
                </c:pt>
                <c:pt idx="52">
                  <c:v>3973</c:v>
                </c:pt>
                <c:pt idx="53">
                  <c:v>4105.3</c:v>
                </c:pt>
                <c:pt idx="54">
                  <c:v>4244</c:v>
                </c:pt>
                <c:pt idx="55">
                  <c:v>4395.6</c:v>
                </c:pt>
                <c:pt idx="56">
                  <c:v>4554.8</c:v>
                </c:pt>
                <c:pt idx="57">
                  <c:v>4705.4</c:v>
                </c:pt>
                <c:pt idx="58">
                  <c:v>4891.8</c:v>
                </c:pt>
                <c:pt idx="59">
                  <c:v>5073.5</c:v>
                </c:pt>
                <c:pt idx="60">
                  <c:v>5250</c:v>
                </c:pt>
                <c:pt idx="61">
                  <c:v>5457.5</c:v>
                </c:pt>
                <c:pt idx="62">
                  <c:v>5628</c:v>
                </c:pt>
                <c:pt idx="63">
                  <c:v>5893.8</c:v>
                </c:pt>
                <c:pt idx="64">
                  <c:v>6113.9</c:v>
                </c:pt>
                <c:pt idx="65">
                  <c:v>6295.6</c:v>
                </c:pt>
                <c:pt idx="66">
                  <c:v>6559.4</c:v>
                </c:pt>
                <c:pt idx="67">
                  <c:v>6763</c:v>
                </c:pt>
                <c:pt idx="68">
                  <c:v>7028.2</c:v>
                </c:pt>
                <c:pt idx="69">
                  <c:v>7259.3</c:v>
                </c:pt>
                <c:pt idx="70">
                  <c:v>7522.3</c:v>
                </c:pt>
                <c:pt idx="71">
                  <c:v>7849.1</c:v>
                </c:pt>
                <c:pt idx="72">
                  <c:v>8212.6</c:v>
                </c:pt>
                <c:pt idx="73">
                  <c:v>8488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643.56</c:v>
                </c:pt>
                <c:pt idx="1">
                  <c:v>-789.87</c:v>
                </c:pt>
                <c:pt idx="2">
                  <c:v>-427.65</c:v>
                </c:pt>
                <c:pt idx="3">
                  <c:v>-487.57</c:v>
                </c:pt>
                <c:pt idx="4">
                  <c:v>-499.59</c:v>
                </c:pt>
                <c:pt idx="5">
                  <c:v>-471.09</c:v>
                </c:pt>
                <c:pt idx="6">
                  <c:v>-417.43</c:v>
                </c:pt>
                <c:pt idx="7">
                  <c:v>-353.37</c:v>
                </c:pt>
                <c:pt idx="8">
                  <c:v>-291.02</c:v>
                </c:pt>
                <c:pt idx="9">
                  <c:v>-238.17</c:v>
                </c:pt>
                <c:pt idx="10">
                  <c:v>-198.95</c:v>
                </c:pt>
                <c:pt idx="11">
                  <c:v>-171.68</c:v>
                </c:pt>
                <c:pt idx="12">
                  <c:v>-153.67</c:v>
                </c:pt>
                <c:pt idx="13">
                  <c:v>-144.24</c:v>
                </c:pt>
                <c:pt idx="14">
                  <c:v>-138.61</c:v>
                </c:pt>
                <c:pt idx="15">
                  <c:v>-137.13</c:v>
                </c:pt>
                <c:pt idx="16">
                  <c:v>-142.05</c:v>
                </c:pt>
                <c:pt idx="17">
                  <c:v>-145.85</c:v>
                </c:pt>
                <c:pt idx="18">
                  <c:v>-151.19</c:v>
                </c:pt>
                <c:pt idx="19">
                  <c:v>-158.23</c:v>
                </c:pt>
                <c:pt idx="20">
                  <c:v>-165.06</c:v>
                </c:pt>
                <c:pt idx="21">
                  <c:v>-172.39</c:v>
                </c:pt>
                <c:pt idx="22">
                  <c:v>-181.26</c:v>
                </c:pt>
                <c:pt idx="23">
                  <c:v>-189.91</c:v>
                </c:pt>
                <c:pt idx="24">
                  <c:v>-200.18</c:v>
                </c:pt>
                <c:pt idx="25">
                  <c:v>-211.68</c:v>
                </c:pt>
                <c:pt idx="26">
                  <c:v>-224.08</c:v>
                </c:pt>
                <c:pt idx="27">
                  <c:v>-237.66</c:v>
                </c:pt>
                <c:pt idx="28">
                  <c:v>-251.73</c:v>
                </c:pt>
                <c:pt idx="29">
                  <c:v>-266.44</c:v>
                </c:pt>
                <c:pt idx="30">
                  <c:v>-280.78</c:v>
                </c:pt>
                <c:pt idx="31">
                  <c:v>-294.97</c:v>
                </c:pt>
                <c:pt idx="32">
                  <c:v>-306.7</c:v>
                </c:pt>
                <c:pt idx="33">
                  <c:v>-317.78</c:v>
                </c:pt>
                <c:pt idx="34">
                  <c:v>-325.57</c:v>
                </c:pt>
                <c:pt idx="35">
                  <c:v>-331.69</c:v>
                </c:pt>
                <c:pt idx="36">
                  <c:v>-338.12</c:v>
                </c:pt>
                <c:pt idx="37">
                  <c:v>-358.64</c:v>
                </c:pt>
                <c:pt idx="38">
                  <c:v>-370.06</c:v>
                </c:pt>
                <c:pt idx="39">
                  <c:v>-401.22</c:v>
                </c:pt>
                <c:pt idx="40">
                  <c:v>-460.73</c:v>
                </c:pt>
                <c:pt idx="41">
                  <c:v>-473.43</c:v>
                </c:pt>
                <c:pt idx="42">
                  <c:v>-514.63</c:v>
                </c:pt>
                <c:pt idx="43">
                  <c:v>-553.52</c:v>
                </c:pt>
                <c:pt idx="44">
                  <c:v>-596.9</c:v>
                </c:pt>
                <c:pt idx="45">
                  <c:v>-633.89</c:v>
                </c:pt>
                <c:pt idx="46">
                  <c:v>-648.08</c:v>
                </c:pt>
                <c:pt idx="47">
                  <c:v>-751.38</c:v>
                </c:pt>
                <c:pt idx="48">
                  <c:v>-782.96</c:v>
                </c:pt>
                <c:pt idx="49">
                  <c:v>-849.04</c:v>
                </c:pt>
                <c:pt idx="50">
                  <c:v>-882.17</c:v>
                </c:pt>
                <c:pt idx="51">
                  <c:v>-978.06</c:v>
                </c:pt>
                <c:pt idx="52">
                  <c:v>-989.15</c:v>
                </c:pt>
                <c:pt idx="53">
                  <c:v>-1034.7</c:v>
                </c:pt>
                <c:pt idx="54">
                  <c:v>-1126.4</c:v>
                </c:pt>
                <c:pt idx="55">
                  <c:v>-1163.9</c:v>
                </c:pt>
                <c:pt idx="56">
                  <c:v>-1216.5</c:v>
                </c:pt>
                <c:pt idx="57">
                  <c:v>-1336.7</c:v>
                </c:pt>
                <c:pt idx="58">
                  <c:v>-1359.9</c:v>
                </c:pt>
                <c:pt idx="59">
                  <c:v>-1429.4</c:v>
                </c:pt>
                <c:pt idx="60">
                  <c:v>-1489.9</c:v>
                </c:pt>
                <c:pt idx="61">
                  <c:v>-1591.1</c:v>
                </c:pt>
                <c:pt idx="62">
                  <c:v>-1678.4</c:v>
                </c:pt>
                <c:pt idx="63">
                  <c:v>-1778.6</c:v>
                </c:pt>
                <c:pt idx="64">
                  <c:v>-1863.5</c:v>
                </c:pt>
                <c:pt idx="65">
                  <c:v>-1978.1</c:v>
                </c:pt>
                <c:pt idx="66">
                  <c:v>-2011</c:v>
                </c:pt>
                <c:pt idx="67">
                  <c:v>-2186.2</c:v>
                </c:pt>
                <c:pt idx="68">
                  <c:v>-2280.8</c:v>
                </c:pt>
                <c:pt idx="69">
                  <c:v>-2444</c:v>
                </c:pt>
                <c:pt idx="70">
                  <c:v>-2501.1</c:v>
                </c:pt>
                <c:pt idx="71">
                  <c:v>-2582.6</c:v>
                </c:pt>
                <c:pt idx="72">
                  <c:v>-2717.4</c:v>
                </c:pt>
                <c:pt idx="73">
                  <c:v>-291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306.9</c:v>
                </c:pt>
                <c:pt idx="1">
                  <c:v>512.44</c:v>
                </c:pt>
                <c:pt idx="2">
                  <c:v>1091.3</c:v>
                </c:pt>
                <c:pt idx="3">
                  <c:v>1228.2</c:v>
                </c:pt>
                <c:pt idx="4">
                  <c:v>1357.9</c:v>
                </c:pt>
                <c:pt idx="5">
                  <c:v>1470.7</c:v>
                </c:pt>
                <c:pt idx="6">
                  <c:v>1554.2</c:v>
                </c:pt>
                <c:pt idx="7">
                  <c:v>1608.8</c:v>
                </c:pt>
                <c:pt idx="8">
                  <c:v>1641.3</c:v>
                </c:pt>
                <c:pt idx="9">
                  <c:v>1658.4</c:v>
                </c:pt>
                <c:pt idx="10">
                  <c:v>1665.9</c:v>
                </c:pt>
                <c:pt idx="11">
                  <c:v>1670.3</c:v>
                </c:pt>
                <c:pt idx="12">
                  <c:v>1675.5</c:v>
                </c:pt>
                <c:pt idx="13">
                  <c:v>1683.5</c:v>
                </c:pt>
                <c:pt idx="14">
                  <c:v>1692.9</c:v>
                </c:pt>
                <c:pt idx="15">
                  <c:v>1704.4</c:v>
                </c:pt>
                <c:pt idx="16">
                  <c:v>1716.1</c:v>
                </c:pt>
                <c:pt idx="17">
                  <c:v>1730.8</c:v>
                </c:pt>
                <c:pt idx="18">
                  <c:v>1747.8</c:v>
                </c:pt>
                <c:pt idx="19">
                  <c:v>1765.7</c:v>
                </c:pt>
                <c:pt idx="20">
                  <c:v>1785.1</c:v>
                </c:pt>
                <c:pt idx="21">
                  <c:v>1806.2</c:v>
                </c:pt>
                <c:pt idx="22">
                  <c:v>1828.1</c:v>
                </c:pt>
                <c:pt idx="23">
                  <c:v>1851.7</c:v>
                </c:pt>
                <c:pt idx="24">
                  <c:v>1876.2</c:v>
                </c:pt>
                <c:pt idx="25">
                  <c:v>1903</c:v>
                </c:pt>
                <c:pt idx="26">
                  <c:v>1932</c:v>
                </c:pt>
                <c:pt idx="27">
                  <c:v>1963.7</c:v>
                </c:pt>
                <c:pt idx="28">
                  <c:v>1997.9</c:v>
                </c:pt>
                <c:pt idx="29">
                  <c:v>2035.2</c:v>
                </c:pt>
                <c:pt idx="30">
                  <c:v>2075.3</c:v>
                </c:pt>
                <c:pt idx="31">
                  <c:v>2120.8</c:v>
                </c:pt>
                <c:pt idx="32">
                  <c:v>2167.3</c:v>
                </c:pt>
                <c:pt idx="33">
                  <c:v>2216.3</c:v>
                </c:pt>
                <c:pt idx="34">
                  <c:v>2268.6</c:v>
                </c:pt>
                <c:pt idx="35">
                  <c:v>2317.9</c:v>
                </c:pt>
                <c:pt idx="36">
                  <c:v>2368.2</c:v>
                </c:pt>
                <c:pt idx="37">
                  <c:v>2410.5</c:v>
                </c:pt>
                <c:pt idx="38">
                  <c:v>2462.4</c:v>
                </c:pt>
                <c:pt idx="39">
                  <c:v>2507.2</c:v>
                </c:pt>
                <c:pt idx="40">
                  <c:v>2534.8</c:v>
                </c:pt>
                <c:pt idx="41">
                  <c:v>2617.9</c:v>
                </c:pt>
                <c:pt idx="42">
                  <c:v>2691.8</c:v>
                </c:pt>
                <c:pt idx="43">
                  <c:v>2759.3</c:v>
                </c:pt>
                <c:pt idx="44">
                  <c:v>2855.1</c:v>
                </c:pt>
                <c:pt idx="45">
                  <c:v>2925.3</c:v>
                </c:pt>
                <c:pt idx="46">
                  <c:v>3126.7</c:v>
                </c:pt>
                <c:pt idx="47">
                  <c:v>3286.5</c:v>
                </c:pt>
                <c:pt idx="48">
                  <c:v>3366.6</c:v>
                </c:pt>
                <c:pt idx="49">
                  <c:v>3484.4</c:v>
                </c:pt>
                <c:pt idx="50">
                  <c:v>3605.5</c:v>
                </c:pt>
                <c:pt idx="51">
                  <c:v>3718.2</c:v>
                </c:pt>
                <c:pt idx="52">
                  <c:v>3873.2</c:v>
                </c:pt>
                <c:pt idx="53">
                  <c:v>4015.9</c:v>
                </c:pt>
                <c:pt idx="54">
                  <c:v>4138.6</c:v>
                </c:pt>
                <c:pt idx="55">
                  <c:v>4316.6</c:v>
                </c:pt>
                <c:pt idx="56">
                  <c:v>4468.1</c:v>
                </c:pt>
                <c:pt idx="57">
                  <c:v>4658.2</c:v>
                </c:pt>
                <c:pt idx="58">
                  <c:v>4832.3</c:v>
                </c:pt>
                <c:pt idx="59">
                  <c:v>5023.6</c:v>
                </c:pt>
                <c:pt idx="60">
                  <c:v>5212.2</c:v>
                </c:pt>
                <c:pt idx="61">
                  <c:v>5439.7</c:v>
                </c:pt>
                <c:pt idx="62">
                  <c:v>5683.4</c:v>
                </c:pt>
                <c:pt idx="63">
                  <c:v>5831.9</c:v>
                </c:pt>
                <c:pt idx="64">
                  <c:v>6088.1</c:v>
                </c:pt>
                <c:pt idx="65">
                  <c:v>6303.8</c:v>
                </c:pt>
                <c:pt idx="66">
                  <c:v>6603.1</c:v>
                </c:pt>
                <c:pt idx="67">
                  <c:v>6829.9</c:v>
                </c:pt>
                <c:pt idx="68">
                  <c:v>7085.3</c:v>
                </c:pt>
                <c:pt idx="69">
                  <c:v>7346.7</c:v>
                </c:pt>
                <c:pt idx="70">
                  <c:v>7609</c:v>
                </c:pt>
                <c:pt idx="71">
                  <c:v>7963.3</c:v>
                </c:pt>
                <c:pt idx="72">
                  <c:v>8317.1</c:v>
                </c:pt>
                <c:pt idx="73">
                  <c:v>8619.1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40.38</c:v>
                </c:pt>
                <c:pt idx="1">
                  <c:v>-777.28</c:v>
                </c:pt>
                <c:pt idx="2">
                  <c:v>-398.58</c:v>
                </c:pt>
                <c:pt idx="3">
                  <c:v>-446.45</c:v>
                </c:pt>
                <c:pt idx="4">
                  <c:v>-447.5</c:v>
                </c:pt>
                <c:pt idx="5">
                  <c:v>-411.66</c:v>
                </c:pt>
                <c:pt idx="6">
                  <c:v>-355.48</c:v>
                </c:pt>
                <c:pt idx="7">
                  <c:v>-294.03</c:v>
                </c:pt>
                <c:pt idx="8">
                  <c:v>-237.88</c:v>
                </c:pt>
                <c:pt idx="9">
                  <c:v>-192.75</c:v>
                </c:pt>
                <c:pt idx="10">
                  <c:v>-161.02</c:v>
                </c:pt>
                <c:pt idx="11">
                  <c:v>-140.63</c:v>
                </c:pt>
                <c:pt idx="12">
                  <c:v>-127.98</c:v>
                </c:pt>
                <c:pt idx="13">
                  <c:v>-122.37</c:v>
                </c:pt>
                <c:pt idx="14">
                  <c:v>-119.74</c:v>
                </c:pt>
                <c:pt idx="15">
                  <c:v>-120.23</c:v>
                </c:pt>
                <c:pt idx="16">
                  <c:v>-126.25</c:v>
                </c:pt>
                <c:pt idx="17">
                  <c:v>-131</c:v>
                </c:pt>
                <c:pt idx="18">
                  <c:v>-137.1</c:v>
                </c:pt>
                <c:pt idx="19">
                  <c:v>-145.37</c:v>
                </c:pt>
                <c:pt idx="20">
                  <c:v>-152.83</c:v>
                </c:pt>
                <c:pt idx="21">
                  <c:v>-161.85</c:v>
                </c:pt>
                <c:pt idx="22">
                  <c:v>-171.23</c:v>
                </c:pt>
                <c:pt idx="23">
                  <c:v>-180.92</c:v>
                </c:pt>
                <c:pt idx="24">
                  <c:v>-192.89</c:v>
                </c:pt>
                <c:pt idx="25">
                  <c:v>-205.44</c:v>
                </c:pt>
                <c:pt idx="26">
                  <c:v>-220.18</c:v>
                </c:pt>
                <c:pt idx="27">
                  <c:v>-234.84</c:v>
                </c:pt>
                <c:pt idx="28">
                  <c:v>-251.04</c:v>
                </c:pt>
                <c:pt idx="29">
                  <c:v>-267.91</c:v>
                </c:pt>
                <c:pt idx="30">
                  <c:v>-285.12</c:v>
                </c:pt>
                <c:pt idx="31">
                  <c:v>-301.01</c:v>
                </c:pt>
                <c:pt idx="32">
                  <c:v>-317.83</c:v>
                </c:pt>
                <c:pt idx="33">
                  <c:v>-329.96</c:v>
                </c:pt>
                <c:pt idx="34">
                  <c:v>-343.54</c:v>
                </c:pt>
                <c:pt idx="35">
                  <c:v>-351.83</c:v>
                </c:pt>
                <c:pt idx="36">
                  <c:v>-365.75</c:v>
                </c:pt>
                <c:pt idx="37">
                  <c:v>-373.88</c:v>
                </c:pt>
                <c:pt idx="38">
                  <c:v>-395.74</c:v>
                </c:pt>
                <c:pt idx="39">
                  <c:v>-416.87</c:v>
                </c:pt>
                <c:pt idx="40">
                  <c:v>-427.63</c:v>
                </c:pt>
                <c:pt idx="41">
                  <c:v>-493.26</c:v>
                </c:pt>
                <c:pt idx="42">
                  <c:v>-534.23</c:v>
                </c:pt>
                <c:pt idx="43">
                  <c:v>-576.64</c:v>
                </c:pt>
                <c:pt idx="44">
                  <c:v>-614.3</c:v>
                </c:pt>
                <c:pt idx="45">
                  <c:v>-654.19</c:v>
                </c:pt>
                <c:pt idx="46">
                  <c:v>-682.05</c:v>
                </c:pt>
                <c:pt idx="47">
                  <c:v>-792.16</c:v>
                </c:pt>
                <c:pt idx="48">
                  <c:v>-794.16</c:v>
                </c:pt>
                <c:pt idx="49">
                  <c:v>-871.14</c:v>
                </c:pt>
                <c:pt idx="50">
                  <c:v>-903.29</c:v>
                </c:pt>
                <c:pt idx="51">
                  <c:v>-992.73</c:v>
                </c:pt>
                <c:pt idx="52">
                  <c:v>-1025.6</c:v>
                </c:pt>
                <c:pt idx="53">
                  <c:v>-1071.2</c:v>
                </c:pt>
                <c:pt idx="54">
                  <c:v>-1171.4</c:v>
                </c:pt>
                <c:pt idx="55">
                  <c:v>-1202.9</c:v>
                </c:pt>
                <c:pt idx="56">
                  <c:v>-1284.7</c:v>
                </c:pt>
                <c:pt idx="57">
                  <c:v>-1347.2</c:v>
                </c:pt>
                <c:pt idx="58">
                  <c:v>-1416.8</c:v>
                </c:pt>
                <c:pt idx="59">
                  <c:v>-1516.3</c:v>
                </c:pt>
                <c:pt idx="60">
                  <c:v>-1572.7</c:v>
                </c:pt>
                <c:pt idx="61">
                  <c:v>-1715.5</c:v>
                </c:pt>
                <c:pt idx="62">
                  <c:v>-1797.1</c:v>
                </c:pt>
                <c:pt idx="63">
                  <c:v>-1896.8</c:v>
                </c:pt>
                <c:pt idx="64">
                  <c:v>-1993.9</c:v>
                </c:pt>
                <c:pt idx="65">
                  <c:v>-2105.7</c:v>
                </c:pt>
                <c:pt idx="66">
                  <c:v>-2170.4</c:v>
                </c:pt>
                <c:pt idx="67">
                  <c:v>-2370.3</c:v>
                </c:pt>
                <c:pt idx="68">
                  <c:v>-2465.6</c:v>
                </c:pt>
                <c:pt idx="69">
                  <c:v>-2642.9</c:v>
                </c:pt>
                <c:pt idx="70">
                  <c:v>-2733.2</c:v>
                </c:pt>
                <c:pt idx="71">
                  <c:v>-2784.3</c:v>
                </c:pt>
                <c:pt idx="72">
                  <c:v>-2948.1</c:v>
                </c:pt>
                <c:pt idx="73">
                  <c:v>-3146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378.38</c:v>
                </c:pt>
                <c:pt idx="1">
                  <c:v>568.34</c:v>
                </c:pt>
                <c:pt idx="2">
                  <c:v>724.39</c:v>
                </c:pt>
                <c:pt idx="3">
                  <c:v>850.13</c:v>
                </c:pt>
                <c:pt idx="4">
                  <c:v>942.01</c:v>
                </c:pt>
                <c:pt idx="5">
                  <c:v>1005.3</c:v>
                </c:pt>
                <c:pt idx="6">
                  <c:v>1044.8</c:v>
                </c:pt>
                <c:pt idx="7">
                  <c:v>1067.8</c:v>
                </c:pt>
                <c:pt idx="8">
                  <c:v>1082.7</c:v>
                </c:pt>
                <c:pt idx="9">
                  <c:v>1092.1</c:v>
                </c:pt>
                <c:pt idx="10">
                  <c:v>1110.6</c:v>
                </c:pt>
                <c:pt idx="11">
                  <c:v>1115</c:v>
                </c:pt>
                <c:pt idx="12">
                  <c:v>1122.1</c:v>
                </c:pt>
                <c:pt idx="13">
                  <c:v>1130.9</c:v>
                </c:pt>
                <c:pt idx="14">
                  <c:v>1141.5</c:v>
                </c:pt>
                <c:pt idx="15">
                  <c:v>1153.1</c:v>
                </c:pt>
                <c:pt idx="16">
                  <c:v>1165.1</c:v>
                </c:pt>
                <c:pt idx="17">
                  <c:v>1178.8</c:v>
                </c:pt>
                <c:pt idx="18">
                  <c:v>1193.4</c:v>
                </c:pt>
                <c:pt idx="19">
                  <c:v>1208.6</c:v>
                </c:pt>
                <c:pt idx="20">
                  <c:v>1225.6</c:v>
                </c:pt>
                <c:pt idx="21">
                  <c:v>1242.8</c:v>
                </c:pt>
                <c:pt idx="22">
                  <c:v>1261.1</c:v>
                </c:pt>
                <c:pt idx="23">
                  <c:v>1280.9</c:v>
                </c:pt>
                <c:pt idx="24">
                  <c:v>1301.8</c:v>
                </c:pt>
                <c:pt idx="25">
                  <c:v>1324.8</c:v>
                </c:pt>
                <c:pt idx="26">
                  <c:v>1349.9</c:v>
                </c:pt>
                <c:pt idx="27">
                  <c:v>1377.3</c:v>
                </c:pt>
                <c:pt idx="28">
                  <c:v>1407.4</c:v>
                </c:pt>
                <c:pt idx="29">
                  <c:v>1440.7</c:v>
                </c:pt>
                <c:pt idx="30">
                  <c:v>1477.9</c:v>
                </c:pt>
                <c:pt idx="31">
                  <c:v>1520.4</c:v>
                </c:pt>
                <c:pt idx="32">
                  <c:v>1562.6</c:v>
                </c:pt>
                <c:pt idx="33">
                  <c:v>1609.7</c:v>
                </c:pt>
                <c:pt idx="34">
                  <c:v>1659.3</c:v>
                </c:pt>
                <c:pt idx="35">
                  <c:v>1710.1</c:v>
                </c:pt>
                <c:pt idx="36">
                  <c:v>1762.3</c:v>
                </c:pt>
                <c:pt idx="37">
                  <c:v>1810.7</c:v>
                </c:pt>
                <c:pt idx="38">
                  <c:v>1856.4</c:v>
                </c:pt>
                <c:pt idx="39">
                  <c:v>1906.1</c:v>
                </c:pt>
                <c:pt idx="40">
                  <c:v>1975.2</c:v>
                </c:pt>
                <c:pt idx="41">
                  <c:v>2014.8</c:v>
                </c:pt>
                <c:pt idx="42">
                  <c:v>2076.9</c:v>
                </c:pt>
                <c:pt idx="43">
                  <c:v>2141.5</c:v>
                </c:pt>
                <c:pt idx="44">
                  <c:v>2227.3</c:v>
                </c:pt>
                <c:pt idx="45">
                  <c:v>2316</c:v>
                </c:pt>
                <c:pt idx="46">
                  <c:v>2372.5</c:v>
                </c:pt>
                <c:pt idx="47">
                  <c:v>2592.6</c:v>
                </c:pt>
                <c:pt idx="48">
                  <c:v>2704.3</c:v>
                </c:pt>
                <c:pt idx="49">
                  <c:v>2811.6</c:v>
                </c:pt>
                <c:pt idx="50">
                  <c:v>2931</c:v>
                </c:pt>
                <c:pt idx="51">
                  <c:v>3054.3</c:v>
                </c:pt>
                <c:pt idx="52">
                  <c:v>3176.3</c:v>
                </c:pt>
                <c:pt idx="53">
                  <c:v>3312.6</c:v>
                </c:pt>
                <c:pt idx="54">
                  <c:v>3466.1</c:v>
                </c:pt>
                <c:pt idx="55">
                  <c:v>3601.4</c:v>
                </c:pt>
                <c:pt idx="56">
                  <c:v>3764.5</c:v>
                </c:pt>
                <c:pt idx="57">
                  <c:v>3901.6</c:v>
                </c:pt>
                <c:pt idx="58">
                  <c:v>4104.7</c:v>
                </c:pt>
                <c:pt idx="59">
                  <c:v>4273.9</c:v>
                </c:pt>
                <c:pt idx="60">
                  <c:v>4503.3</c:v>
                </c:pt>
                <c:pt idx="61">
                  <c:v>4690</c:v>
                </c:pt>
                <c:pt idx="62">
                  <c:v>4935.5</c:v>
                </c:pt>
                <c:pt idx="63">
                  <c:v>5094.2</c:v>
                </c:pt>
                <c:pt idx="64">
                  <c:v>5359</c:v>
                </c:pt>
                <c:pt idx="65">
                  <c:v>5558.1</c:v>
                </c:pt>
                <c:pt idx="66">
                  <c:v>5827.8</c:v>
                </c:pt>
                <c:pt idx="67">
                  <c:v>6108.4</c:v>
                </c:pt>
                <c:pt idx="68">
                  <c:v>6311.3</c:v>
                </c:pt>
                <c:pt idx="69">
                  <c:v>6622.3</c:v>
                </c:pt>
                <c:pt idx="70">
                  <c:v>6838.9</c:v>
                </c:pt>
                <c:pt idx="71">
                  <c:v>7184.1</c:v>
                </c:pt>
                <c:pt idx="72">
                  <c:v>7568</c:v>
                </c:pt>
                <c:pt idx="73">
                  <c:v>7913.3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529.44</c:v>
                </c:pt>
                <c:pt idx="1">
                  <c:v>-565.93</c:v>
                </c:pt>
                <c:pt idx="2">
                  <c:v>-547.25</c:v>
                </c:pt>
                <c:pt idx="3">
                  <c:v>-495.81</c:v>
                </c:pt>
                <c:pt idx="4">
                  <c:v>-428.39</c:v>
                </c:pt>
                <c:pt idx="5">
                  <c:v>-357.62</c:v>
                </c:pt>
                <c:pt idx="6">
                  <c:v>-293.59</c:v>
                </c:pt>
                <c:pt idx="7">
                  <c:v>-240.38</c:v>
                </c:pt>
                <c:pt idx="8">
                  <c:v>-199.78</c:v>
                </c:pt>
                <c:pt idx="9">
                  <c:v>-170.03</c:v>
                </c:pt>
                <c:pt idx="10">
                  <c:v>-64.018</c:v>
                </c:pt>
                <c:pt idx="11">
                  <c:v>-66.744</c:v>
                </c:pt>
                <c:pt idx="12">
                  <c:v>-71.121</c:v>
                </c:pt>
                <c:pt idx="13">
                  <c:v>-76.875</c:v>
                </c:pt>
                <c:pt idx="14">
                  <c:v>-82.202</c:v>
                </c:pt>
                <c:pt idx="15">
                  <c:v>-88.372</c:v>
                </c:pt>
                <c:pt idx="16">
                  <c:v>-96.458</c:v>
                </c:pt>
                <c:pt idx="17">
                  <c:v>-103.22</c:v>
                </c:pt>
                <c:pt idx="18">
                  <c:v>-110.4</c:v>
                </c:pt>
                <c:pt idx="19">
                  <c:v>-118.32</c:v>
                </c:pt>
                <c:pt idx="20">
                  <c:v>-125.97</c:v>
                </c:pt>
                <c:pt idx="21">
                  <c:v>-134.89</c:v>
                </c:pt>
                <c:pt idx="22">
                  <c:v>-144.72</c:v>
                </c:pt>
                <c:pt idx="23">
                  <c:v>-155.35</c:v>
                </c:pt>
                <c:pt idx="24">
                  <c:v>-167.3</c:v>
                </c:pt>
                <c:pt idx="25">
                  <c:v>-180.5</c:v>
                </c:pt>
                <c:pt idx="26">
                  <c:v>-194.82</c:v>
                </c:pt>
                <c:pt idx="27">
                  <c:v>-210.56</c:v>
                </c:pt>
                <c:pt idx="28">
                  <c:v>-227.85</c:v>
                </c:pt>
                <c:pt idx="29">
                  <c:v>-245.66</c:v>
                </c:pt>
                <c:pt idx="30">
                  <c:v>-264.64</c:v>
                </c:pt>
                <c:pt idx="31">
                  <c:v>-282.93</c:v>
                </c:pt>
                <c:pt idx="32">
                  <c:v>-301.21</c:v>
                </c:pt>
                <c:pt idx="33">
                  <c:v>-317.06</c:v>
                </c:pt>
                <c:pt idx="34">
                  <c:v>-331.1</c:v>
                </c:pt>
                <c:pt idx="35">
                  <c:v>-346.47</c:v>
                </c:pt>
                <c:pt idx="36">
                  <c:v>-356.63</c:v>
                </c:pt>
                <c:pt idx="37">
                  <c:v>-371.41</c:v>
                </c:pt>
                <c:pt idx="38">
                  <c:v>-384.46</c:v>
                </c:pt>
                <c:pt idx="39">
                  <c:v>-406.56</c:v>
                </c:pt>
                <c:pt idx="40">
                  <c:v>-421.55</c:v>
                </c:pt>
                <c:pt idx="41">
                  <c:v>-463.92</c:v>
                </c:pt>
                <c:pt idx="42">
                  <c:v>-501.78</c:v>
                </c:pt>
                <c:pt idx="43">
                  <c:v>-535.42</c:v>
                </c:pt>
                <c:pt idx="44">
                  <c:v>-571.76</c:v>
                </c:pt>
                <c:pt idx="45">
                  <c:v>-624.33</c:v>
                </c:pt>
                <c:pt idx="46">
                  <c:v>-702.65</c:v>
                </c:pt>
                <c:pt idx="47">
                  <c:v>-768.38</c:v>
                </c:pt>
                <c:pt idx="48">
                  <c:v>-751.2</c:v>
                </c:pt>
                <c:pt idx="49">
                  <c:v>-822.62</c:v>
                </c:pt>
                <c:pt idx="50">
                  <c:v>-856.76</c:v>
                </c:pt>
                <c:pt idx="51">
                  <c:v>-888.26</c:v>
                </c:pt>
                <c:pt idx="52">
                  <c:v>-977.16</c:v>
                </c:pt>
                <c:pt idx="53">
                  <c:v>-1030</c:v>
                </c:pt>
                <c:pt idx="54">
                  <c:v>-1093.3</c:v>
                </c:pt>
                <c:pt idx="55">
                  <c:v>-1177.7</c:v>
                </c:pt>
                <c:pt idx="56">
                  <c:v>-1241.2</c:v>
                </c:pt>
                <c:pt idx="57">
                  <c:v>-1371.4</c:v>
                </c:pt>
                <c:pt idx="58">
                  <c:v>-1417.7</c:v>
                </c:pt>
                <c:pt idx="59">
                  <c:v>-1503.2</c:v>
                </c:pt>
                <c:pt idx="60">
                  <c:v>-1575</c:v>
                </c:pt>
                <c:pt idx="61">
                  <c:v>-1719.6</c:v>
                </c:pt>
                <c:pt idx="62">
                  <c:v>-1810.5</c:v>
                </c:pt>
                <c:pt idx="63">
                  <c:v>-1864.2</c:v>
                </c:pt>
                <c:pt idx="64">
                  <c:v>-2014.7</c:v>
                </c:pt>
                <c:pt idx="65">
                  <c:v>-2133.6</c:v>
                </c:pt>
                <c:pt idx="66">
                  <c:v>-2200.4</c:v>
                </c:pt>
                <c:pt idx="67">
                  <c:v>-2404.7</c:v>
                </c:pt>
                <c:pt idx="68">
                  <c:v>-2496.6</c:v>
                </c:pt>
                <c:pt idx="69">
                  <c:v>-2663</c:v>
                </c:pt>
                <c:pt idx="70">
                  <c:v>-2792.2</c:v>
                </c:pt>
                <c:pt idx="71">
                  <c:v>-2856.3</c:v>
                </c:pt>
                <c:pt idx="72">
                  <c:v>-2972.7</c:v>
                </c:pt>
                <c:pt idx="73">
                  <c:v>-313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99.01</c:v>
                </c:pt>
                <c:pt idx="1">
                  <c:v>570.23</c:v>
                </c:pt>
                <c:pt idx="2">
                  <c:v>695</c:v>
                </c:pt>
                <c:pt idx="3">
                  <c:v>784.47</c:v>
                </c:pt>
                <c:pt idx="4">
                  <c:v>843.28</c:v>
                </c:pt>
                <c:pt idx="5">
                  <c:v>879.49</c:v>
                </c:pt>
                <c:pt idx="6">
                  <c:v>899.56</c:v>
                </c:pt>
                <c:pt idx="7">
                  <c:v>909.79</c:v>
                </c:pt>
                <c:pt idx="8">
                  <c:v>915.58</c:v>
                </c:pt>
                <c:pt idx="9">
                  <c:v>919.49</c:v>
                </c:pt>
                <c:pt idx="10">
                  <c:v>924.09</c:v>
                </c:pt>
                <c:pt idx="11">
                  <c:v>930.2</c:v>
                </c:pt>
                <c:pt idx="12">
                  <c:v>937.96</c:v>
                </c:pt>
                <c:pt idx="13">
                  <c:v>949.27</c:v>
                </c:pt>
                <c:pt idx="14">
                  <c:v>958.74</c:v>
                </c:pt>
                <c:pt idx="15">
                  <c:v>968.6</c:v>
                </c:pt>
                <c:pt idx="16">
                  <c:v>978.59</c:v>
                </c:pt>
                <c:pt idx="17">
                  <c:v>989.97</c:v>
                </c:pt>
                <c:pt idx="18">
                  <c:v>1001.8</c:v>
                </c:pt>
                <c:pt idx="19">
                  <c:v>1014.3</c:v>
                </c:pt>
                <c:pt idx="20">
                  <c:v>1027.6</c:v>
                </c:pt>
                <c:pt idx="21">
                  <c:v>1041.5</c:v>
                </c:pt>
                <c:pt idx="22">
                  <c:v>1056.2</c:v>
                </c:pt>
                <c:pt idx="23">
                  <c:v>1071.9</c:v>
                </c:pt>
                <c:pt idx="24">
                  <c:v>1088.7</c:v>
                </c:pt>
                <c:pt idx="25">
                  <c:v>1107</c:v>
                </c:pt>
                <c:pt idx="26">
                  <c:v>1126.7</c:v>
                </c:pt>
                <c:pt idx="27">
                  <c:v>1148.8</c:v>
                </c:pt>
                <c:pt idx="28">
                  <c:v>1172.7</c:v>
                </c:pt>
                <c:pt idx="29">
                  <c:v>1200.1</c:v>
                </c:pt>
                <c:pt idx="30">
                  <c:v>1229.6</c:v>
                </c:pt>
                <c:pt idx="31">
                  <c:v>1263</c:v>
                </c:pt>
                <c:pt idx="32">
                  <c:v>1298.9</c:v>
                </c:pt>
                <c:pt idx="33">
                  <c:v>1336.9</c:v>
                </c:pt>
                <c:pt idx="34">
                  <c:v>1378.5</c:v>
                </c:pt>
                <c:pt idx="35">
                  <c:v>1422.7</c:v>
                </c:pt>
                <c:pt idx="36">
                  <c:v>1462.2</c:v>
                </c:pt>
                <c:pt idx="37">
                  <c:v>1506.4</c:v>
                </c:pt>
                <c:pt idx="38">
                  <c:v>1544.7</c:v>
                </c:pt>
                <c:pt idx="39">
                  <c:v>1585.8</c:v>
                </c:pt>
                <c:pt idx="40">
                  <c:v>1607.2</c:v>
                </c:pt>
                <c:pt idx="41">
                  <c:v>1685.1</c:v>
                </c:pt>
                <c:pt idx="42">
                  <c:v>1747.6</c:v>
                </c:pt>
                <c:pt idx="43">
                  <c:v>1803.9</c:v>
                </c:pt>
                <c:pt idx="44">
                  <c:v>1881.9</c:v>
                </c:pt>
                <c:pt idx="45">
                  <c:v>1949</c:v>
                </c:pt>
                <c:pt idx="46">
                  <c:v>2098.4</c:v>
                </c:pt>
                <c:pt idx="47">
                  <c:v>2208.8</c:v>
                </c:pt>
                <c:pt idx="48">
                  <c:v>2303.8</c:v>
                </c:pt>
                <c:pt idx="49">
                  <c:v>2422.6</c:v>
                </c:pt>
                <c:pt idx="50">
                  <c:v>2526.1</c:v>
                </c:pt>
                <c:pt idx="51">
                  <c:v>2648.5</c:v>
                </c:pt>
                <c:pt idx="52">
                  <c:v>2770.8</c:v>
                </c:pt>
                <c:pt idx="53">
                  <c:v>2895.1</c:v>
                </c:pt>
                <c:pt idx="54">
                  <c:v>3023.8</c:v>
                </c:pt>
                <c:pt idx="55">
                  <c:v>3170.2</c:v>
                </c:pt>
                <c:pt idx="56">
                  <c:v>3315.1</c:v>
                </c:pt>
                <c:pt idx="57">
                  <c:v>3501.4</c:v>
                </c:pt>
                <c:pt idx="58">
                  <c:v>3656</c:v>
                </c:pt>
                <c:pt idx="59">
                  <c:v>3813.3</c:v>
                </c:pt>
                <c:pt idx="60">
                  <c:v>4015.4</c:v>
                </c:pt>
                <c:pt idx="61">
                  <c:v>4221.8</c:v>
                </c:pt>
                <c:pt idx="62">
                  <c:v>4402.5</c:v>
                </c:pt>
                <c:pt idx="63">
                  <c:v>4645.6</c:v>
                </c:pt>
                <c:pt idx="64">
                  <c:v>4842.3</c:v>
                </c:pt>
                <c:pt idx="65">
                  <c:v>5056.2</c:v>
                </c:pt>
                <c:pt idx="66">
                  <c:v>5330</c:v>
                </c:pt>
                <c:pt idx="67">
                  <c:v>5555.9</c:v>
                </c:pt>
                <c:pt idx="68">
                  <c:v>5793.8</c:v>
                </c:pt>
                <c:pt idx="69">
                  <c:v>6071.6</c:v>
                </c:pt>
                <c:pt idx="70">
                  <c:v>6324.1</c:v>
                </c:pt>
                <c:pt idx="71">
                  <c:v>6677.8</c:v>
                </c:pt>
                <c:pt idx="72">
                  <c:v>7010.3</c:v>
                </c:pt>
                <c:pt idx="73">
                  <c:v>7357.4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476.34</c:v>
                </c:pt>
                <c:pt idx="1">
                  <c:v>-476</c:v>
                </c:pt>
                <c:pt idx="2">
                  <c:v>-434.27</c:v>
                </c:pt>
                <c:pt idx="3">
                  <c:v>-374.28</c:v>
                </c:pt>
                <c:pt idx="4">
                  <c:v>-310.96</c:v>
                </c:pt>
                <c:pt idx="5">
                  <c:v>-251.63</c:v>
                </c:pt>
                <c:pt idx="6">
                  <c:v>-202.44</c:v>
                </c:pt>
                <c:pt idx="7">
                  <c:v>-164.32</c:v>
                </c:pt>
                <c:pt idx="8">
                  <c:v>-137.13</c:v>
                </c:pt>
                <c:pt idx="9">
                  <c:v>-118.32</c:v>
                </c:pt>
                <c:pt idx="10">
                  <c:v>-107.22</c:v>
                </c:pt>
                <c:pt idx="11">
                  <c:v>-100.64</c:v>
                </c:pt>
                <c:pt idx="12">
                  <c:v>-96.424</c:v>
                </c:pt>
                <c:pt idx="13">
                  <c:v>-55.509</c:v>
                </c:pt>
                <c:pt idx="14">
                  <c:v>-61.634</c:v>
                </c:pt>
                <c:pt idx="15">
                  <c:v>-67.835</c:v>
                </c:pt>
                <c:pt idx="16">
                  <c:v>-75.117</c:v>
                </c:pt>
                <c:pt idx="17">
                  <c:v>-81.056</c:v>
                </c:pt>
                <c:pt idx="18">
                  <c:v>-87.381</c:v>
                </c:pt>
                <c:pt idx="19">
                  <c:v>-93.769</c:v>
                </c:pt>
                <c:pt idx="20">
                  <c:v>-100.54</c:v>
                </c:pt>
                <c:pt idx="21">
                  <c:v>-107.82</c:v>
                </c:pt>
                <c:pt idx="22">
                  <c:v>-115.93</c:v>
                </c:pt>
                <c:pt idx="23">
                  <c:v>-124.98</c:v>
                </c:pt>
                <c:pt idx="24">
                  <c:v>-134.74</c:v>
                </c:pt>
                <c:pt idx="25">
                  <c:v>-145.75</c:v>
                </c:pt>
                <c:pt idx="26">
                  <c:v>-158.32</c:v>
                </c:pt>
                <c:pt idx="27">
                  <c:v>-171.52</c:v>
                </c:pt>
                <c:pt idx="28">
                  <c:v>-186.07</c:v>
                </c:pt>
                <c:pt idx="29">
                  <c:v>-202.05</c:v>
                </c:pt>
                <c:pt idx="30">
                  <c:v>-218.58</c:v>
                </c:pt>
                <c:pt idx="31">
                  <c:v>-235.02</c:v>
                </c:pt>
                <c:pt idx="32">
                  <c:v>-251.83</c:v>
                </c:pt>
                <c:pt idx="33">
                  <c:v>-267.33</c:v>
                </c:pt>
                <c:pt idx="34">
                  <c:v>-281.64</c:v>
                </c:pt>
                <c:pt idx="35">
                  <c:v>-294.75</c:v>
                </c:pt>
                <c:pt idx="36">
                  <c:v>-307.82</c:v>
                </c:pt>
                <c:pt idx="37">
                  <c:v>-323.99</c:v>
                </c:pt>
                <c:pt idx="38">
                  <c:v>-337.74</c:v>
                </c:pt>
                <c:pt idx="39">
                  <c:v>-360.65</c:v>
                </c:pt>
                <c:pt idx="40">
                  <c:v>-402.82</c:v>
                </c:pt>
                <c:pt idx="41">
                  <c:v>-421.23</c:v>
                </c:pt>
                <c:pt idx="42">
                  <c:v>-458.74</c:v>
                </c:pt>
                <c:pt idx="43">
                  <c:v>-484.07</c:v>
                </c:pt>
                <c:pt idx="44">
                  <c:v>-527.51</c:v>
                </c:pt>
                <c:pt idx="45">
                  <c:v>-566.15</c:v>
                </c:pt>
                <c:pt idx="46">
                  <c:v>-643.12</c:v>
                </c:pt>
                <c:pt idx="47">
                  <c:v>-716.84</c:v>
                </c:pt>
                <c:pt idx="48">
                  <c:v>-736.48</c:v>
                </c:pt>
                <c:pt idx="49">
                  <c:v>-775.26</c:v>
                </c:pt>
                <c:pt idx="50">
                  <c:v>-824.03</c:v>
                </c:pt>
                <c:pt idx="51">
                  <c:v>-894.26</c:v>
                </c:pt>
                <c:pt idx="52">
                  <c:v>-928.29</c:v>
                </c:pt>
                <c:pt idx="53">
                  <c:v>-997.41</c:v>
                </c:pt>
                <c:pt idx="54">
                  <c:v>-1067.3</c:v>
                </c:pt>
                <c:pt idx="55">
                  <c:v>-1122.4</c:v>
                </c:pt>
                <c:pt idx="56">
                  <c:v>-1190.9</c:v>
                </c:pt>
                <c:pt idx="57">
                  <c:v>-1232.7</c:v>
                </c:pt>
                <c:pt idx="58">
                  <c:v>-1346.8</c:v>
                </c:pt>
                <c:pt idx="59">
                  <c:v>-1450</c:v>
                </c:pt>
                <c:pt idx="60">
                  <c:v>-1503.1</c:v>
                </c:pt>
                <c:pt idx="61">
                  <c:v>-1623.7</c:v>
                </c:pt>
                <c:pt idx="62">
                  <c:v>-1713.7</c:v>
                </c:pt>
                <c:pt idx="63">
                  <c:v>-1846.1</c:v>
                </c:pt>
                <c:pt idx="64">
                  <c:v>-1974.2</c:v>
                </c:pt>
                <c:pt idx="65">
                  <c:v>-2070.9</c:v>
                </c:pt>
                <c:pt idx="66">
                  <c:v>-2129</c:v>
                </c:pt>
                <c:pt idx="67">
                  <c:v>-2315.5</c:v>
                </c:pt>
                <c:pt idx="68">
                  <c:v>-2418</c:v>
                </c:pt>
                <c:pt idx="69">
                  <c:v>-2582.1</c:v>
                </c:pt>
                <c:pt idx="70">
                  <c:v>-2681</c:v>
                </c:pt>
                <c:pt idx="71">
                  <c:v>-2740.4</c:v>
                </c:pt>
                <c:pt idx="72">
                  <c:v>-2860.8</c:v>
                </c:pt>
                <c:pt idx="73">
                  <c:v>-3056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410.76</c:v>
                </c:pt>
                <c:pt idx="1">
                  <c:v>578.37</c:v>
                </c:pt>
                <c:pt idx="2">
                  <c:v>697.03</c:v>
                </c:pt>
                <c:pt idx="3">
                  <c:v>779.28</c:v>
                </c:pt>
                <c:pt idx="4">
                  <c:v>831.53</c:v>
                </c:pt>
                <c:pt idx="5">
                  <c:v>862.3</c:v>
                </c:pt>
                <c:pt idx="6">
                  <c:v>877.86</c:v>
                </c:pt>
                <c:pt idx="7">
                  <c:v>884.67</c:v>
                </c:pt>
                <c:pt idx="8">
                  <c:v>887.36</c:v>
                </c:pt>
                <c:pt idx="9">
                  <c:v>888.68</c:v>
                </c:pt>
                <c:pt idx="10">
                  <c:v>891.08</c:v>
                </c:pt>
                <c:pt idx="11">
                  <c:v>894.76</c:v>
                </c:pt>
                <c:pt idx="12">
                  <c:v>900.52</c:v>
                </c:pt>
                <c:pt idx="13">
                  <c:v>907.58</c:v>
                </c:pt>
                <c:pt idx="14">
                  <c:v>917.3</c:v>
                </c:pt>
                <c:pt idx="15">
                  <c:v>925.67</c:v>
                </c:pt>
                <c:pt idx="16">
                  <c:v>934.74</c:v>
                </c:pt>
                <c:pt idx="17">
                  <c:v>944.75</c:v>
                </c:pt>
                <c:pt idx="18">
                  <c:v>955.6</c:v>
                </c:pt>
                <c:pt idx="19">
                  <c:v>967</c:v>
                </c:pt>
                <c:pt idx="20">
                  <c:v>979.05</c:v>
                </c:pt>
                <c:pt idx="21">
                  <c:v>991.77</c:v>
                </c:pt>
                <c:pt idx="22">
                  <c:v>1005.1</c:v>
                </c:pt>
                <c:pt idx="23">
                  <c:v>1019.3</c:v>
                </c:pt>
                <c:pt idx="24">
                  <c:v>1034.2</c:v>
                </c:pt>
                <c:pt idx="25">
                  <c:v>1050.3</c:v>
                </c:pt>
                <c:pt idx="26">
                  <c:v>1067.9</c:v>
                </c:pt>
                <c:pt idx="27">
                  <c:v>1087</c:v>
                </c:pt>
                <c:pt idx="28">
                  <c:v>1108.3</c:v>
                </c:pt>
                <c:pt idx="29">
                  <c:v>1132.3</c:v>
                </c:pt>
                <c:pt idx="30">
                  <c:v>1158.6</c:v>
                </c:pt>
                <c:pt idx="31">
                  <c:v>1187.9</c:v>
                </c:pt>
                <c:pt idx="32">
                  <c:v>1219.7</c:v>
                </c:pt>
                <c:pt idx="33">
                  <c:v>1253</c:v>
                </c:pt>
                <c:pt idx="34">
                  <c:v>1290</c:v>
                </c:pt>
                <c:pt idx="35">
                  <c:v>1326.6</c:v>
                </c:pt>
                <c:pt idx="36">
                  <c:v>1364.1</c:v>
                </c:pt>
                <c:pt idx="37">
                  <c:v>1401.8</c:v>
                </c:pt>
                <c:pt idx="38">
                  <c:v>1435.3</c:v>
                </c:pt>
                <c:pt idx="39">
                  <c:v>1474</c:v>
                </c:pt>
                <c:pt idx="40">
                  <c:v>1487.9</c:v>
                </c:pt>
                <c:pt idx="41">
                  <c:v>1559.6</c:v>
                </c:pt>
                <c:pt idx="42">
                  <c:v>1614.6</c:v>
                </c:pt>
                <c:pt idx="43">
                  <c:v>1670.9</c:v>
                </c:pt>
                <c:pt idx="44">
                  <c:v>1734</c:v>
                </c:pt>
                <c:pt idx="45">
                  <c:v>1810.2</c:v>
                </c:pt>
                <c:pt idx="46">
                  <c:v>1915.5</c:v>
                </c:pt>
                <c:pt idx="47">
                  <c:v>2062.5</c:v>
                </c:pt>
                <c:pt idx="48">
                  <c:v>2138.1</c:v>
                </c:pt>
                <c:pt idx="49">
                  <c:v>2236.1</c:v>
                </c:pt>
                <c:pt idx="50">
                  <c:v>2333</c:v>
                </c:pt>
                <c:pt idx="51">
                  <c:v>2458.8</c:v>
                </c:pt>
                <c:pt idx="52">
                  <c:v>2555.9</c:v>
                </c:pt>
                <c:pt idx="53">
                  <c:v>2675.8</c:v>
                </c:pt>
                <c:pt idx="54">
                  <c:v>2820.2</c:v>
                </c:pt>
                <c:pt idx="55">
                  <c:v>2947.7</c:v>
                </c:pt>
                <c:pt idx="56">
                  <c:v>3086.6</c:v>
                </c:pt>
                <c:pt idx="57">
                  <c:v>3217.8</c:v>
                </c:pt>
                <c:pt idx="58">
                  <c:v>3397.1</c:v>
                </c:pt>
                <c:pt idx="59">
                  <c:v>3556.9</c:v>
                </c:pt>
                <c:pt idx="60">
                  <c:v>3768.9</c:v>
                </c:pt>
                <c:pt idx="61">
                  <c:v>3946.4</c:v>
                </c:pt>
                <c:pt idx="62">
                  <c:v>4143.3</c:v>
                </c:pt>
                <c:pt idx="63">
                  <c:v>4354.2</c:v>
                </c:pt>
                <c:pt idx="64">
                  <c:v>4552.3</c:v>
                </c:pt>
                <c:pt idx="65">
                  <c:v>4746.1</c:v>
                </c:pt>
                <c:pt idx="66">
                  <c:v>5002.4</c:v>
                </c:pt>
                <c:pt idx="67">
                  <c:v>5226.4</c:v>
                </c:pt>
                <c:pt idx="68">
                  <c:v>5458</c:v>
                </c:pt>
                <c:pt idx="69">
                  <c:v>5707.4</c:v>
                </c:pt>
                <c:pt idx="70">
                  <c:v>5933.6</c:v>
                </c:pt>
                <c:pt idx="71">
                  <c:v>6242.5</c:v>
                </c:pt>
                <c:pt idx="72">
                  <c:v>6574.4</c:v>
                </c:pt>
                <c:pt idx="73">
                  <c:v>6899.7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464.6</c:v>
                </c:pt>
                <c:pt idx="1">
                  <c:v>-456.47</c:v>
                </c:pt>
                <c:pt idx="2">
                  <c:v>-410.07</c:v>
                </c:pt>
                <c:pt idx="3">
                  <c:v>-348.39</c:v>
                </c:pt>
                <c:pt idx="4">
                  <c:v>-284.69</c:v>
                </c:pt>
                <c:pt idx="5">
                  <c:v>-226.99</c:v>
                </c:pt>
                <c:pt idx="6">
                  <c:v>-179.08</c:v>
                </c:pt>
                <c:pt idx="7">
                  <c:v>-143.21</c:v>
                </c:pt>
                <c:pt idx="8">
                  <c:v>-117.67</c:v>
                </c:pt>
                <c:pt idx="9">
                  <c:v>-100.29</c:v>
                </c:pt>
                <c:pt idx="10">
                  <c:v>-90.312</c:v>
                </c:pt>
                <c:pt idx="11">
                  <c:v>-84.781</c:v>
                </c:pt>
                <c:pt idx="12">
                  <c:v>-81.958</c:v>
                </c:pt>
                <c:pt idx="13">
                  <c:v>-81.039</c:v>
                </c:pt>
                <c:pt idx="14">
                  <c:v>-49.974</c:v>
                </c:pt>
                <c:pt idx="15">
                  <c:v>-56.692</c:v>
                </c:pt>
                <c:pt idx="16">
                  <c:v>-64.243</c:v>
                </c:pt>
                <c:pt idx="17">
                  <c:v>-70.216</c:v>
                </c:pt>
                <c:pt idx="18">
                  <c:v>-76.912</c:v>
                </c:pt>
                <c:pt idx="19">
                  <c:v>-83.189</c:v>
                </c:pt>
                <c:pt idx="20">
                  <c:v>-89.635</c:v>
                </c:pt>
                <c:pt idx="21">
                  <c:v>-96.482</c:v>
                </c:pt>
                <c:pt idx="22">
                  <c:v>-103.82</c:v>
                </c:pt>
                <c:pt idx="23">
                  <c:v>-111.84</c:v>
                </c:pt>
                <c:pt idx="24">
                  <c:v>-120.61</c:v>
                </c:pt>
                <c:pt idx="25">
                  <c:v>-130.15</c:v>
                </c:pt>
                <c:pt idx="26">
                  <c:v>-140.91</c:v>
                </c:pt>
                <c:pt idx="27">
                  <c:v>-152.7</c:v>
                </c:pt>
                <c:pt idx="28">
                  <c:v>-165.71</c:v>
                </c:pt>
                <c:pt idx="29">
                  <c:v>-179.5</c:v>
                </c:pt>
                <c:pt idx="30">
                  <c:v>-194.07</c:v>
                </c:pt>
                <c:pt idx="31">
                  <c:v>-209.13</c:v>
                </c:pt>
                <c:pt idx="32">
                  <c:v>-223.35</c:v>
                </c:pt>
                <c:pt idx="33">
                  <c:v>-236.59</c:v>
                </c:pt>
                <c:pt idx="34">
                  <c:v>-249.19</c:v>
                </c:pt>
                <c:pt idx="35">
                  <c:v>-260.68</c:v>
                </c:pt>
                <c:pt idx="36">
                  <c:v>-272.46</c:v>
                </c:pt>
                <c:pt idx="37">
                  <c:v>-288.59</c:v>
                </c:pt>
                <c:pt idx="38">
                  <c:v>-302.24</c:v>
                </c:pt>
                <c:pt idx="39">
                  <c:v>-323.94</c:v>
                </c:pt>
                <c:pt idx="40">
                  <c:v>-336.02</c:v>
                </c:pt>
                <c:pt idx="41">
                  <c:v>-381.97</c:v>
                </c:pt>
                <c:pt idx="42">
                  <c:v>-410.46</c:v>
                </c:pt>
                <c:pt idx="43">
                  <c:v>-452.09</c:v>
                </c:pt>
                <c:pt idx="44">
                  <c:v>-482.16</c:v>
                </c:pt>
                <c:pt idx="45">
                  <c:v>-513.01</c:v>
                </c:pt>
                <c:pt idx="46">
                  <c:v>-524.82</c:v>
                </c:pt>
                <c:pt idx="47">
                  <c:v>-647.34</c:v>
                </c:pt>
                <c:pt idx="48">
                  <c:v>-664.37</c:v>
                </c:pt>
                <c:pt idx="49">
                  <c:v>-725.36</c:v>
                </c:pt>
                <c:pt idx="50">
                  <c:v>-783.36</c:v>
                </c:pt>
                <c:pt idx="51">
                  <c:v>-813.68</c:v>
                </c:pt>
                <c:pt idx="52">
                  <c:v>-886.98</c:v>
                </c:pt>
                <c:pt idx="53">
                  <c:v>-945.53</c:v>
                </c:pt>
                <c:pt idx="54">
                  <c:v>-972.86</c:v>
                </c:pt>
                <c:pt idx="55">
                  <c:v>-1066.9</c:v>
                </c:pt>
                <c:pt idx="56">
                  <c:v>-1143.3</c:v>
                </c:pt>
                <c:pt idx="57">
                  <c:v>-1263.8</c:v>
                </c:pt>
                <c:pt idx="58">
                  <c:v>-1318.6</c:v>
                </c:pt>
                <c:pt idx="59">
                  <c:v>-1389.1</c:v>
                </c:pt>
                <c:pt idx="60">
                  <c:v>-1460.3</c:v>
                </c:pt>
                <c:pt idx="61">
                  <c:v>-1522.5</c:v>
                </c:pt>
                <c:pt idx="62">
                  <c:v>-1635.4</c:v>
                </c:pt>
                <c:pt idx="63">
                  <c:v>-1770.3</c:v>
                </c:pt>
                <c:pt idx="64">
                  <c:v>-1876.3</c:v>
                </c:pt>
                <c:pt idx="65">
                  <c:v>-1950</c:v>
                </c:pt>
                <c:pt idx="66">
                  <c:v>-2016.9</c:v>
                </c:pt>
                <c:pt idx="67">
                  <c:v>-2176.5</c:v>
                </c:pt>
                <c:pt idx="68">
                  <c:v>-2255.4</c:v>
                </c:pt>
                <c:pt idx="69">
                  <c:v>-2385.3</c:v>
                </c:pt>
                <c:pt idx="70">
                  <c:v>-2476.7</c:v>
                </c:pt>
                <c:pt idx="71">
                  <c:v>-2523</c:v>
                </c:pt>
                <c:pt idx="72">
                  <c:v>-2590.8</c:v>
                </c:pt>
                <c:pt idx="73">
                  <c:v>-2720.2</c:v>
                </c:pt>
              </c:numCache>
            </c:numRef>
          </c:yVal>
          <c:smooth val="1"/>
        </c:ser>
        <c:axId val="87563998"/>
        <c:axId val="98405508"/>
      </c:scatterChart>
      <c:valAx>
        <c:axId val="8756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508"/>
        <c:crossesAt val="0"/>
        <c:crossBetween val="midCat"/>
      </c:valAx>
      <c:valAx>
        <c:axId val="984055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99292669083"/>
          <c:y val="0.302330391616106"/>
          <c:w val="0.133999912675195"/>
          <c:h val="0.089975179260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15085493656922"/>
          <c:w val="0.950705147797232"/>
          <c:h val="0.905060672917816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28.738</c:v>
                </c:pt>
                <c:pt idx="1">
                  <c:v>28.571</c:v>
                </c:pt>
                <c:pt idx="2">
                  <c:v>757.62</c:v>
                </c:pt>
                <c:pt idx="3">
                  <c:v>742.1</c:v>
                </c:pt>
                <c:pt idx="4">
                  <c:v>733.36</c:v>
                </c:pt>
                <c:pt idx="5">
                  <c:v>730.99</c:v>
                </c:pt>
                <c:pt idx="6">
                  <c:v>734.71</c:v>
                </c:pt>
                <c:pt idx="7">
                  <c:v>741.37</c:v>
                </c:pt>
                <c:pt idx="8">
                  <c:v>756.29</c:v>
                </c:pt>
                <c:pt idx="9">
                  <c:v>774.8</c:v>
                </c:pt>
                <c:pt idx="10">
                  <c:v>791.3</c:v>
                </c:pt>
                <c:pt idx="11">
                  <c:v>816.07</c:v>
                </c:pt>
                <c:pt idx="12">
                  <c:v>857.16</c:v>
                </c:pt>
                <c:pt idx="13">
                  <c:v>895.74</c:v>
                </c:pt>
                <c:pt idx="14">
                  <c:v>976.36</c:v>
                </c:pt>
                <c:pt idx="15">
                  <c:v>1120.9</c:v>
                </c:pt>
                <c:pt idx="16">
                  <c:v>1370.3</c:v>
                </c:pt>
                <c:pt idx="17">
                  <c:v>1756.8</c:v>
                </c:pt>
                <c:pt idx="18">
                  <c:v>2260.2</c:v>
                </c:pt>
                <c:pt idx="19">
                  <c:v>2961.6</c:v>
                </c:pt>
                <c:pt idx="20">
                  <c:v>4208.6</c:v>
                </c:pt>
                <c:pt idx="21">
                  <c:v>6038.1</c:v>
                </c:pt>
                <c:pt idx="22">
                  <c:v>8446.8</c:v>
                </c:pt>
                <c:pt idx="23">
                  <c:v>12808</c:v>
                </c:pt>
                <c:pt idx="24">
                  <c:v>19560</c:v>
                </c:pt>
                <c:pt idx="25">
                  <c:v>29696</c:v>
                </c:pt>
                <c:pt idx="26">
                  <c:v>45457</c:v>
                </c:pt>
                <c:pt idx="27">
                  <c:v>67135</c:v>
                </c:pt>
                <c:pt idx="28">
                  <c:v>106720</c:v>
                </c:pt>
                <c:pt idx="29">
                  <c:v>165060</c:v>
                </c:pt>
                <c:pt idx="30">
                  <c:v>259960</c:v>
                </c:pt>
                <c:pt idx="31">
                  <c:v>381420</c:v>
                </c:pt>
                <c:pt idx="32">
                  <c:v>599440</c:v>
                </c:pt>
                <c:pt idx="33">
                  <c:v>772680</c:v>
                </c:pt>
                <c:pt idx="34">
                  <c:v>1140500</c:v>
                </c:pt>
                <c:pt idx="35">
                  <c:v>1523100</c:v>
                </c:pt>
                <c:pt idx="36">
                  <c:v>1996800</c:v>
                </c:pt>
                <c:pt idx="37">
                  <c:v>2434300</c:v>
                </c:pt>
                <c:pt idx="38">
                  <c:v>2709900</c:v>
                </c:pt>
                <c:pt idx="39">
                  <c:v>2883000</c:v>
                </c:pt>
                <c:pt idx="40">
                  <c:v>2834700</c:v>
                </c:pt>
                <c:pt idx="41">
                  <c:v>3191500</c:v>
                </c:pt>
                <c:pt idx="42">
                  <c:v>3540800</c:v>
                </c:pt>
                <c:pt idx="43">
                  <c:v>4088100</c:v>
                </c:pt>
                <c:pt idx="44">
                  <c:v>3141600</c:v>
                </c:pt>
                <c:pt idx="45">
                  <c:v>3235200</c:v>
                </c:pt>
                <c:pt idx="46">
                  <c:v>2210600</c:v>
                </c:pt>
                <c:pt idx="47">
                  <c:v>2352100</c:v>
                </c:pt>
                <c:pt idx="48">
                  <c:v>3083800</c:v>
                </c:pt>
                <c:pt idx="49">
                  <c:v>2393400</c:v>
                </c:pt>
                <c:pt idx="50">
                  <c:v>3656000</c:v>
                </c:pt>
                <c:pt idx="51">
                  <c:v>3443000</c:v>
                </c:pt>
                <c:pt idx="52">
                  <c:v>3969400</c:v>
                </c:pt>
                <c:pt idx="53">
                  <c:v>4267400</c:v>
                </c:pt>
                <c:pt idx="54">
                  <c:v>4685100</c:v>
                </c:pt>
                <c:pt idx="55">
                  <c:v>4205800</c:v>
                </c:pt>
                <c:pt idx="56">
                  <c:v>4396500</c:v>
                </c:pt>
                <c:pt idx="57">
                  <c:v>4515500</c:v>
                </c:pt>
                <c:pt idx="58">
                  <c:v>4980800</c:v>
                </c:pt>
                <c:pt idx="59">
                  <c:v>5309200</c:v>
                </c:pt>
                <c:pt idx="60">
                  <c:v>5938900</c:v>
                </c:pt>
                <c:pt idx="61">
                  <c:v>5831400</c:v>
                </c:pt>
                <c:pt idx="62">
                  <c:v>5647300</c:v>
                </c:pt>
                <c:pt idx="63">
                  <c:v>5551900</c:v>
                </c:pt>
                <c:pt idx="64">
                  <c:v>5746900</c:v>
                </c:pt>
                <c:pt idx="65">
                  <c:v>6146700</c:v>
                </c:pt>
                <c:pt idx="66">
                  <c:v>6031800</c:v>
                </c:pt>
                <c:pt idx="67">
                  <c:v>6380500</c:v>
                </c:pt>
                <c:pt idx="68">
                  <c:v>6465100</c:v>
                </c:pt>
                <c:pt idx="69">
                  <c:v>6322900</c:v>
                </c:pt>
                <c:pt idx="70">
                  <c:v>6160300</c:v>
                </c:pt>
                <c:pt idx="71">
                  <c:v>6848600</c:v>
                </c:pt>
                <c:pt idx="72">
                  <c:v>6887900</c:v>
                </c:pt>
                <c:pt idx="73">
                  <c:v>6860700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777.62</c:v>
                </c:pt>
                <c:pt idx="1">
                  <c:v>-1102.1</c:v>
                </c:pt>
                <c:pt idx="2">
                  <c:v>-1282.2</c:v>
                </c:pt>
                <c:pt idx="3">
                  <c:v>-1735.2</c:v>
                </c:pt>
                <c:pt idx="4">
                  <c:v>-2267.8</c:v>
                </c:pt>
                <c:pt idx="5">
                  <c:v>-2924</c:v>
                </c:pt>
                <c:pt idx="6">
                  <c:v>-3729.1</c:v>
                </c:pt>
                <c:pt idx="7">
                  <c:v>-4727.8</c:v>
                </c:pt>
                <c:pt idx="8">
                  <c:v>-5975.7</c:v>
                </c:pt>
                <c:pt idx="9">
                  <c:v>-7536.7</c:v>
                </c:pt>
                <c:pt idx="10">
                  <c:v>-9496.1</c:v>
                </c:pt>
                <c:pt idx="11">
                  <c:v>-11952</c:v>
                </c:pt>
                <c:pt idx="12">
                  <c:v>-15041</c:v>
                </c:pt>
                <c:pt idx="13">
                  <c:v>-18931</c:v>
                </c:pt>
                <c:pt idx="14">
                  <c:v>-23838</c:v>
                </c:pt>
                <c:pt idx="15">
                  <c:v>-30014</c:v>
                </c:pt>
                <c:pt idx="16">
                  <c:v>-37783</c:v>
                </c:pt>
                <c:pt idx="17">
                  <c:v>-47500</c:v>
                </c:pt>
                <c:pt idx="18">
                  <c:v>-59754</c:v>
                </c:pt>
                <c:pt idx="19">
                  <c:v>-74983</c:v>
                </c:pt>
                <c:pt idx="20">
                  <c:v>-94324</c:v>
                </c:pt>
                <c:pt idx="21">
                  <c:v>-118550</c:v>
                </c:pt>
                <c:pt idx="22">
                  <c:v>-148790</c:v>
                </c:pt>
                <c:pt idx="23">
                  <c:v>-186760</c:v>
                </c:pt>
                <c:pt idx="24">
                  <c:v>-235160</c:v>
                </c:pt>
                <c:pt idx="25">
                  <c:v>-293980</c:v>
                </c:pt>
                <c:pt idx="26">
                  <c:v>-366360</c:v>
                </c:pt>
                <c:pt idx="27">
                  <c:v>-458130</c:v>
                </c:pt>
                <c:pt idx="28">
                  <c:v>-567470</c:v>
                </c:pt>
                <c:pt idx="29">
                  <c:v>-697910</c:v>
                </c:pt>
                <c:pt idx="30">
                  <c:v>-855960</c:v>
                </c:pt>
                <c:pt idx="31">
                  <c:v>-1040100</c:v>
                </c:pt>
                <c:pt idx="32">
                  <c:v>-1224900</c:v>
                </c:pt>
                <c:pt idx="33">
                  <c:v>-1505300</c:v>
                </c:pt>
                <c:pt idx="34">
                  <c:v>-1723500</c:v>
                </c:pt>
                <c:pt idx="35">
                  <c:v>-1864000</c:v>
                </c:pt>
                <c:pt idx="36">
                  <c:v>-1781300</c:v>
                </c:pt>
                <c:pt idx="37">
                  <c:v>-1669500</c:v>
                </c:pt>
                <c:pt idx="38">
                  <c:v>-1385800</c:v>
                </c:pt>
                <c:pt idx="39">
                  <c:v>-1024500</c:v>
                </c:pt>
                <c:pt idx="40">
                  <c:v>-1417600</c:v>
                </c:pt>
                <c:pt idx="41">
                  <c:v>-922580</c:v>
                </c:pt>
                <c:pt idx="42">
                  <c:v>-737590</c:v>
                </c:pt>
                <c:pt idx="43">
                  <c:v>-1140700</c:v>
                </c:pt>
                <c:pt idx="44">
                  <c:v>-781160</c:v>
                </c:pt>
                <c:pt idx="45">
                  <c:v>-336320</c:v>
                </c:pt>
                <c:pt idx="46">
                  <c:v>209750</c:v>
                </c:pt>
                <c:pt idx="47">
                  <c:v>-845430</c:v>
                </c:pt>
                <c:pt idx="48">
                  <c:v>-444850</c:v>
                </c:pt>
                <c:pt idx="49">
                  <c:v>-911340</c:v>
                </c:pt>
                <c:pt idx="50">
                  <c:v>-637700</c:v>
                </c:pt>
                <c:pt idx="51">
                  <c:v>-900360</c:v>
                </c:pt>
                <c:pt idx="52">
                  <c:v>-491190</c:v>
                </c:pt>
                <c:pt idx="53">
                  <c:v>-435090</c:v>
                </c:pt>
                <c:pt idx="54">
                  <c:v>-155040</c:v>
                </c:pt>
                <c:pt idx="55">
                  <c:v>-665580</c:v>
                </c:pt>
                <c:pt idx="56">
                  <c:v>-807520</c:v>
                </c:pt>
                <c:pt idx="57">
                  <c:v>-4866.4</c:v>
                </c:pt>
                <c:pt idx="58">
                  <c:v>-409560</c:v>
                </c:pt>
                <c:pt idx="59">
                  <c:v>-239910</c:v>
                </c:pt>
                <c:pt idx="60">
                  <c:v>-783040</c:v>
                </c:pt>
                <c:pt idx="61">
                  <c:v>-373850</c:v>
                </c:pt>
                <c:pt idx="62">
                  <c:v>-333560</c:v>
                </c:pt>
                <c:pt idx="63">
                  <c:v>-449560</c:v>
                </c:pt>
                <c:pt idx="64">
                  <c:v>-490020</c:v>
                </c:pt>
                <c:pt idx="65">
                  <c:v>-427940</c:v>
                </c:pt>
                <c:pt idx="66">
                  <c:v>-221290</c:v>
                </c:pt>
                <c:pt idx="67">
                  <c:v>-38734</c:v>
                </c:pt>
                <c:pt idx="68">
                  <c:v>36586</c:v>
                </c:pt>
                <c:pt idx="69">
                  <c:v>-345380</c:v>
                </c:pt>
                <c:pt idx="70">
                  <c:v>200140</c:v>
                </c:pt>
                <c:pt idx="71">
                  <c:v>-514020</c:v>
                </c:pt>
                <c:pt idx="72">
                  <c:v>794.09</c:v>
                </c:pt>
                <c:pt idx="73">
                  <c:v>1085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23.042</c:v>
                </c:pt>
                <c:pt idx="1">
                  <c:v>23.025</c:v>
                </c:pt>
                <c:pt idx="2">
                  <c:v>754.6</c:v>
                </c:pt>
                <c:pt idx="3">
                  <c:v>738.23</c:v>
                </c:pt>
                <c:pt idx="4">
                  <c:v>728.76</c:v>
                </c:pt>
                <c:pt idx="5">
                  <c:v>726.58</c:v>
                </c:pt>
                <c:pt idx="6">
                  <c:v>726.59</c:v>
                </c:pt>
                <c:pt idx="7">
                  <c:v>731.96</c:v>
                </c:pt>
                <c:pt idx="8">
                  <c:v>742.7</c:v>
                </c:pt>
                <c:pt idx="9">
                  <c:v>756.26</c:v>
                </c:pt>
                <c:pt idx="10">
                  <c:v>772.89</c:v>
                </c:pt>
                <c:pt idx="11">
                  <c:v>783.55</c:v>
                </c:pt>
                <c:pt idx="12">
                  <c:v>808.47</c:v>
                </c:pt>
                <c:pt idx="13">
                  <c:v>821.3</c:v>
                </c:pt>
                <c:pt idx="14">
                  <c:v>856.97</c:v>
                </c:pt>
                <c:pt idx="15">
                  <c:v>920.39</c:v>
                </c:pt>
                <c:pt idx="16">
                  <c:v>1084.9</c:v>
                </c:pt>
                <c:pt idx="17">
                  <c:v>1250.2</c:v>
                </c:pt>
                <c:pt idx="18">
                  <c:v>1476.8</c:v>
                </c:pt>
                <c:pt idx="19">
                  <c:v>1730.5</c:v>
                </c:pt>
                <c:pt idx="20">
                  <c:v>2285.5</c:v>
                </c:pt>
                <c:pt idx="21">
                  <c:v>2862.2</c:v>
                </c:pt>
                <c:pt idx="22">
                  <c:v>3817.5</c:v>
                </c:pt>
                <c:pt idx="23">
                  <c:v>5311.2</c:v>
                </c:pt>
                <c:pt idx="24">
                  <c:v>7588.7</c:v>
                </c:pt>
                <c:pt idx="25">
                  <c:v>11171</c:v>
                </c:pt>
                <c:pt idx="26">
                  <c:v>15502</c:v>
                </c:pt>
                <c:pt idx="27">
                  <c:v>22773</c:v>
                </c:pt>
                <c:pt idx="28">
                  <c:v>35330</c:v>
                </c:pt>
                <c:pt idx="29">
                  <c:v>58941</c:v>
                </c:pt>
                <c:pt idx="30">
                  <c:v>87059</c:v>
                </c:pt>
                <c:pt idx="31">
                  <c:v>128720</c:v>
                </c:pt>
                <c:pt idx="32">
                  <c:v>209620</c:v>
                </c:pt>
                <c:pt idx="33">
                  <c:v>295020</c:v>
                </c:pt>
                <c:pt idx="34">
                  <c:v>456930</c:v>
                </c:pt>
                <c:pt idx="35">
                  <c:v>673720</c:v>
                </c:pt>
                <c:pt idx="36">
                  <c:v>1054800</c:v>
                </c:pt>
                <c:pt idx="37">
                  <c:v>1594000</c:v>
                </c:pt>
                <c:pt idx="38">
                  <c:v>2122400</c:v>
                </c:pt>
                <c:pt idx="39">
                  <c:v>3093900</c:v>
                </c:pt>
                <c:pt idx="40">
                  <c:v>5258500</c:v>
                </c:pt>
                <c:pt idx="41">
                  <c:v>5209300</c:v>
                </c:pt>
                <c:pt idx="42">
                  <c:v>6751800</c:v>
                </c:pt>
                <c:pt idx="43">
                  <c:v>8150000</c:v>
                </c:pt>
                <c:pt idx="44">
                  <c:v>10444000</c:v>
                </c:pt>
                <c:pt idx="45">
                  <c:v>11286000</c:v>
                </c:pt>
                <c:pt idx="46">
                  <c:v>10677000</c:v>
                </c:pt>
                <c:pt idx="47">
                  <c:v>13305000</c:v>
                </c:pt>
                <c:pt idx="48">
                  <c:v>12994000</c:v>
                </c:pt>
                <c:pt idx="49">
                  <c:v>12677000</c:v>
                </c:pt>
                <c:pt idx="50">
                  <c:v>12957000</c:v>
                </c:pt>
                <c:pt idx="51">
                  <c:v>11814000</c:v>
                </c:pt>
                <c:pt idx="52">
                  <c:v>12893000</c:v>
                </c:pt>
                <c:pt idx="53">
                  <c:v>12746000</c:v>
                </c:pt>
                <c:pt idx="54">
                  <c:v>12650000</c:v>
                </c:pt>
                <c:pt idx="55">
                  <c:v>12824000</c:v>
                </c:pt>
                <c:pt idx="56">
                  <c:v>13482000</c:v>
                </c:pt>
                <c:pt idx="57">
                  <c:v>12857000</c:v>
                </c:pt>
                <c:pt idx="58">
                  <c:v>13131000</c:v>
                </c:pt>
                <c:pt idx="59">
                  <c:v>12668000</c:v>
                </c:pt>
                <c:pt idx="60">
                  <c:v>12972000</c:v>
                </c:pt>
                <c:pt idx="61">
                  <c:v>12773000</c:v>
                </c:pt>
                <c:pt idx="62">
                  <c:v>12845000</c:v>
                </c:pt>
                <c:pt idx="63">
                  <c:v>13083000</c:v>
                </c:pt>
                <c:pt idx="64">
                  <c:v>12318000</c:v>
                </c:pt>
                <c:pt idx="65">
                  <c:v>13233000</c:v>
                </c:pt>
                <c:pt idx="66">
                  <c:v>12514000</c:v>
                </c:pt>
                <c:pt idx="67">
                  <c:v>12853000</c:v>
                </c:pt>
                <c:pt idx="68">
                  <c:v>12374000</c:v>
                </c:pt>
                <c:pt idx="69">
                  <c:v>13768000</c:v>
                </c:pt>
                <c:pt idx="70">
                  <c:v>11068000</c:v>
                </c:pt>
                <c:pt idx="71">
                  <c:v>13103000</c:v>
                </c:pt>
                <c:pt idx="72">
                  <c:v>12221000</c:v>
                </c:pt>
                <c:pt idx="73">
                  <c:v>13029000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780.17</c:v>
                </c:pt>
                <c:pt idx="1">
                  <c:v>-1107.6</c:v>
                </c:pt>
                <c:pt idx="2">
                  <c:v>-1290.7</c:v>
                </c:pt>
                <c:pt idx="3">
                  <c:v>-1746.7</c:v>
                </c:pt>
                <c:pt idx="4">
                  <c:v>-2284.3</c:v>
                </c:pt>
                <c:pt idx="5">
                  <c:v>-2944.8</c:v>
                </c:pt>
                <c:pt idx="6">
                  <c:v>-3755.2</c:v>
                </c:pt>
                <c:pt idx="7">
                  <c:v>-4761.9</c:v>
                </c:pt>
                <c:pt idx="8">
                  <c:v>-6020.9</c:v>
                </c:pt>
                <c:pt idx="9">
                  <c:v>-7595.2</c:v>
                </c:pt>
                <c:pt idx="10">
                  <c:v>-9570</c:v>
                </c:pt>
                <c:pt idx="11">
                  <c:v>-12044</c:v>
                </c:pt>
                <c:pt idx="12">
                  <c:v>-15151</c:v>
                </c:pt>
                <c:pt idx="13">
                  <c:v>-19073</c:v>
                </c:pt>
                <c:pt idx="14">
                  <c:v>-24023</c:v>
                </c:pt>
                <c:pt idx="15">
                  <c:v>-30245</c:v>
                </c:pt>
                <c:pt idx="16">
                  <c:v>-38070</c:v>
                </c:pt>
                <c:pt idx="17">
                  <c:v>-47874</c:v>
                </c:pt>
                <c:pt idx="18">
                  <c:v>-60227</c:v>
                </c:pt>
                <c:pt idx="19">
                  <c:v>-75648</c:v>
                </c:pt>
                <c:pt idx="20">
                  <c:v>-95148</c:v>
                </c:pt>
                <c:pt idx="21">
                  <c:v>-119640</c:v>
                </c:pt>
                <c:pt idx="22">
                  <c:v>-150280</c:v>
                </c:pt>
                <c:pt idx="23">
                  <c:v>-189000</c:v>
                </c:pt>
                <c:pt idx="24">
                  <c:v>-237580</c:v>
                </c:pt>
                <c:pt idx="25">
                  <c:v>-298790</c:v>
                </c:pt>
                <c:pt idx="26">
                  <c:v>-375310</c:v>
                </c:pt>
                <c:pt idx="27">
                  <c:v>-471860</c:v>
                </c:pt>
                <c:pt idx="28">
                  <c:v>-589940</c:v>
                </c:pt>
                <c:pt idx="29">
                  <c:v>-741680</c:v>
                </c:pt>
                <c:pt idx="30">
                  <c:v>-931350</c:v>
                </c:pt>
                <c:pt idx="31">
                  <c:v>-1163300</c:v>
                </c:pt>
                <c:pt idx="32">
                  <c:v>-1456400</c:v>
                </c:pt>
                <c:pt idx="33">
                  <c:v>-1809000</c:v>
                </c:pt>
                <c:pt idx="34">
                  <c:v>-2236600</c:v>
                </c:pt>
                <c:pt idx="35">
                  <c:v>-2809400</c:v>
                </c:pt>
                <c:pt idx="36">
                  <c:v>-3302200</c:v>
                </c:pt>
                <c:pt idx="37">
                  <c:v>-3921500</c:v>
                </c:pt>
                <c:pt idx="38">
                  <c:v>-4750800</c:v>
                </c:pt>
                <c:pt idx="39">
                  <c:v>-5174700</c:v>
                </c:pt>
                <c:pt idx="40">
                  <c:v>-6604000</c:v>
                </c:pt>
                <c:pt idx="41">
                  <c:v>-6457300</c:v>
                </c:pt>
                <c:pt idx="42">
                  <c:v>-6442300</c:v>
                </c:pt>
                <c:pt idx="43">
                  <c:v>-6890900</c:v>
                </c:pt>
                <c:pt idx="44">
                  <c:v>-5703000</c:v>
                </c:pt>
                <c:pt idx="45">
                  <c:v>-4844100</c:v>
                </c:pt>
                <c:pt idx="46">
                  <c:v>-11143000</c:v>
                </c:pt>
                <c:pt idx="47">
                  <c:v>-4955400</c:v>
                </c:pt>
                <c:pt idx="48">
                  <c:v>-3287000</c:v>
                </c:pt>
                <c:pt idx="49">
                  <c:v>-2233500</c:v>
                </c:pt>
                <c:pt idx="50">
                  <c:v>-2029100</c:v>
                </c:pt>
                <c:pt idx="51">
                  <c:v>-2740000</c:v>
                </c:pt>
                <c:pt idx="52">
                  <c:v>-773000</c:v>
                </c:pt>
                <c:pt idx="53">
                  <c:v>-778530</c:v>
                </c:pt>
                <c:pt idx="54">
                  <c:v>-711220</c:v>
                </c:pt>
                <c:pt idx="55">
                  <c:v>-1140100</c:v>
                </c:pt>
                <c:pt idx="56">
                  <c:v>-294910</c:v>
                </c:pt>
                <c:pt idx="57">
                  <c:v>-1127400</c:v>
                </c:pt>
                <c:pt idx="58">
                  <c:v>-942120</c:v>
                </c:pt>
                <c:pt idx="59">
                  <c:v>-138140</c:v>
                </c:pt>
                <c:pt idx="60">
                  <c:v>106420</c:v>
                </c:pt>
                <c:pt idx="61">
                  <c:v>-899420</c:v>
                </c:pt>
                <c:pt idx="62">
                  <c:v>960210</c:v>
                </c:pt>
                <c:pt idx="63">
                  <c:v>-17209</c:v>
                </c:pt>
                <c:pt idx="64">
                  <c:v>418420</c:v>
                </c:pt>
                <c:pt idx="65">
                  <c:v>72430</c:v>
                </c:pt>
                <c:pt idx="66">
                  <c:v>901360</c:v>
                </c:pt>
                <c:pt idx="67">
                  <c:v>-103550</c:v>
                </c:pt>
                <c:pt idx="68">
                  <c:v>67234</c:v>
                </c:pt>
                <c:pt idx="69">
                  <c:v>1000900</c:v>
                </c:pt>
                <c:pt idx="70">
                  <c:v>103960</c:v>
                </c:pt>
                <c:pt idx="71">
                  <c:v>-86490</c:v>
                </c:pt>
                <c:pt idx="72">
                  <c:v>-1365900</c:v>
                </c:pt>
                <c:pt idx="73">
                  <c:v>69677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0.969</c:v>
                </c:pt>
                <c:pt idx="1">
                  <c:v>29.629</c:v>
                </c:pt>
                <c:pt idx="2">
                  <c:v>761.08</c:v>
                </c:pt>
                <c:pt idx="3">
                  <c:v>744.75</c:v>
                </c:pt>
                <c:pt idx="4">
                  <c:v>734.92</c:v>
                </c:pt>
                <c:pt idx="5">
                  <c:v>731.54</c:v>
                </c:pt>
                <c:pt idx="6">
                  <c:v>733.14</c:v>
                </c:pt>
                <c:pt idx="7">
                  <c:v>737.47</c:v>
                </c:pt>
                <c:pt idx="8">
                  <c:v>749.21</c:v>
                </c:pt>
                <c:pt idx="9">
                  <c:v>763.9</c:v>
                </c:pt>
                <c:pt idx="10">
                  <c:v>781.82</c:v>
                </c:pt>
                <c:pt idx="11">
                  <c:v>786.6</c:v>
                </c:pt>
                <c:pt idx="12">
                  <c:v>813.79</c:v>
                </c:pt>
                <c:pt idx="13">
                  <c:v>819.32</c:v>
                </c:pt>
                <c:pt idx="14">
                  <c:v>860.45</c:v>
                </c:pt>
                <c:pt idx="15">
                  <c:v>925.45</c:v>
                </c:pt>
                <c:pt idx="16">
                  <c:v>1057.2</c:v>
                </c:pt>
                <c:pt idx="17">
                  <c:v>1255.8</c:v>
                </c:pt>
                <c:pt idx="18">
                  <c:v>1473.7</c:v>
                </c:pt>
                <c:pt idx="19">
                  <c:v>1701.5</c:v>
                </c:pt>
                <c:pt idx="20">
                  <c:v>2162.9</c:v>
                </c:pt>
                <c:pt idx="21">
                  <c:v>2774.5</c:v>
                </c:pt>
                <c:pt idx="22">
                  <c:v>3855</c:v>
                </c:pt>
                <c:pt idx="23">
                  <c:v>5077.5</c:v>
                </c:pt>
                <c:pt idx="24">
                  <c:v>7590.4</c:v>
                </c:pt>
                <c:pt idx="25">
                  <c:v>10570</c:v>
                </c:pt>
                <c:pt idx="26">
                  <c:v>16134</c:v>
                </c:pt>
                <c:pt idx="27">
                  <c:v>23383</c:v>
                </c:pt>
                <c:pt idx="28">
                  <c:v>34259</c:v>
                </c:pt>
                <c:pt idx="29">
                  <c:v>54598</c:v>
                </c:pt>
                <c:pt idx="30">
                  <c:v>82268</c:v>
                </c:pt>
                <c:pt idx="31">
                  <c:v>130250</c:v>
                </c:pt>
                <c:pt idx="32">
                  <c:v>204870</c:v>
                </c:pt>
                <c:pt idx="33">
                  <c:v>309760</c:v>
                </c:pt>
                <c:pt idx="34">
                  <c:v>476200</c:v>
                </c:pt>
                <c:pt idx="35">
                  <c:v>669740</c:v>
                </c:pt>
                <c:pt idx="36">
                  <c:v>1022000</c:v>
                </c:pt>
                <c:pt idx="37">
                  <c:v>1522700</c:v>
                </c:pt>
                <c:pt idx="38">
                  <c:v>2266000</c:v>
                </c:pt>
                <c:pt idx="39">
                  <c:v>2895600</c:v>
                </c:pt>
                <c:pt idx="40">
                  <c:v>4918700</c:v>
                </c:pt>
                <c:pt idx="41">
                  <c:v>5238200</c:v>
                </c:pt>
                <c:pt idx="42">
                  <c:v>6992700</c:v>
                </c:pt>
                <c:pt idx="43">
                  <c:v>7757700</c:v>
                </c:pt>
                <c:pt idx="44">
                  <c:v>8982400</c:v>
                </c:pt>
                <c:pt idx="45">
                  <c:v>11957000</c:v>
                </c:pt>
                <c:pt idx="46">
                  <c:v>8032800</c:v>
                </c:pt>
                <c:pt idx="47">
                  <c:v>12308000</c:v>
                </c:pt>
                <c:pt idx="48">
                  <c:v>12941000</c:v>
                </c:pt>
                <c:pt idx="49">
                  <c:v>12932000</c:v>
                </c:pt>
                <c:pt idx="50">
                  <c:v>12945000</c:v>
                </c:pt>
                <c:pt idx="51">
                  <c:v>13588000</c:v>
                </c:pt>
                <c:pt idx="52">
                  <c:v>13028000</c:v>
                </c:pt>
                <c:pt idx="53">
                  <c:v>13063000</c:v>
                </c:pt>
                <c:pt idx="54">
                  <c:v>13109000</c:v>
                </c:pt>
                <c:pt idx="55">
                  <c:v>12942000</c:v>
                </c:pt>
                <c:pt idx="56">
                  <c:v>12804000</c:v>
                </c:pt>
                <c:pt idx="57">
                  <c:v>12755000</c:v>
                </c:pt>
                <c:pt idx="58">
                  <c:v>13589000</c:v>
                </c:pt>
                <c:pt idx="59">
                  <c:v>13243000</c:v>
                </c:pt>
                <c:pt idx="60">
                  <c:v>12482000</c:v>
                </c:pt>
                <c:pt idx="61">
                  <c:v>12712000</c:v>
                </c:pt>
                <c:pt idx="62">
                  <c:v>13187000</c:v>
                </c:pt>
                <c:pt idx="63">
                  <c:v>12672000</c:v>
                </c:pt>
                <c:pt idx="64">
                  <c:v>13271000</c:v>
                </c:pt>
                <c:pt idx="65">
                  <c:v>11878000</c:v>
                </c:pt>
                <c:pt idx="66">
                  <c:v>12701000</c:v>
                </c:pt>
                <c:pt idx="67">
                  <c:v>12373000</c:v>
                </c:pt>
                <c:pt idx="68">
                  <c:v>11867000</c:v>
                </c:pt>
                <c:pt idx="69">
                  <c:v>13623000</c:v>
                </c:pt>
                <c:pt idx="70">
                  <c:v>12260000</c:v>
                </c:pt>
                <c:pt idx="71">
                  <c:v>12418000</c:v>
                </c:pt>
                <c:pt idx="72">
                  <c:v>10733000</c:v>
                </c:pt>
                <c:pt idx="73">
                  <c:v>12690000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780.5</c:v>
                </c:pt>
                <c:pt idx="1">
                  <c:v>-1106.8</c:v>
                </c:pt>
                <c:pt idx="2">
                  <c:v>-1290.5</c:v>
                </c:pt>
                <c:pt idx="3">
                  <c:v>-1746.5</c:v>
                </c:pt>
                <c:pt idx="4">
                  <c:v>-2283.3</c:v>
                </c:pt>
                <c:pt idx="5">
                  <c:v>-2943.9</c:v>
                </c:pt>
                <c:pt idx="6">
                  <c:v>-3754.8</c:v>
                </c:pt>
                <c:pt idx="7">
                  <c:v>-4761.2</c:v>
                </c:pt>
                <c:pt idx="8">
                  <c:v>-6019</c:v>
                </c:pt>
                <c:pt idx="9">
                  <c:v>-7593</c:v>
                </c:pt>
                <c:pt idx="10">
                  <c:v>-9570.2</c:v>
                </c:pt>
                <c:pt idx="11">
                  <c:v>-12042</c:v>
                </c:pt>
                <c:pt idx="12">
                  <c:v>-15145</c:v>
                </c:pt>
                <c:pt idx="13">
                  <c:v>-19087</c:v>
                </c:pt>
                <c:pt idx="14">
                  <c:v>-24018</c:v>
                </c:pt>
                <c:pt idx="15">
                  <c:v>-30250</c:v>
                </c:pt>
                <c:pt idx="16">
                  <c:v>-38071</c:v>
                </c:pt>
                <c:pt idx="17">
                  <c:v>-47878</c:v>
                </c:pt>
                <c:pt idx="18">
                  <c:v>-60153</c:v>
                </c:pt>
                <c:pt idx="19">
                  <c:v>-75685</c:v>
                </c:pt>
                <c:pt idx="20">
                  <c:v>-95204</c:v>
                </c:pt>
                <c:pt idx="21">
                  <c:v>-119580</c:v>
                </c:pt>
                <c:pt idx="22">
                  <c:v>-150420</c:v>
                </c:pt>
                <c:pt idx="23">
                  <c:v>-189020</c:v>
                </c:pt>
                <c:pt idx="24">
                  <c:v>-237480</c:v>
                </c:pt>
                <c:pt idx="25">
                  <c:v>-299010</c:v>
                </c:pt>
                <c:pt idx="26">
                  <c:v>-375490</c:v>
                </c:pt>
                <c:pt idx="27">
                  <c:v>-472380</c:v>
                </c:pt>
                <c:pt idx="28">
                  <c:v>-593100</c:v>
                </c:pt>
                <c:pt idx="29">
                  <c:v>-743750</c:v>
                </c:pt>
                <c:pt idx="30">
                  <c:v>-929600</c:v>
                </c:pt>
                <c:pt idx="31">
                  <c:v>-1162900</c:v>
                </c:pt>
                <c:pt idx="32">
                  <c:v>-1459500</c:v>
                </c:pt>
                <c:pt idx="33">
                  <c:v>-1804800</c:v>
                </c:pt>
                <c:pt idx="34">
                  <c:v>-2225900</c:v>
                </c:pt>
                <c:pt idx="35">
                  <c:v>-2724200</c:v>
                </c:pt>
                <c:pt idx="36">
                  <c:v>-3350800</c:v>
                </c:pt>
                <c:pt idx="37">
                  <c:v>-3967400</c:v>
                </c:pt>
                <c:pt idx="38">
                  <c:v>-4585900</c:v>
                </c:pt>
                <c:pt idx="39">
                  <c:v>-5156600</c:v>
                </c:pt>
                <c:pt idx="40">
                  <c:v>-5055200</c:v>
                </c:pt>
                <c:pt idx="41">
                  <c:v>-6037600</c:v>
                </c:pt>
                <c:pt idx="42">
                  <c:v>-6502000</c:v>
                </c:pt>
                <c:pt idx="43">
                  <c:v>-5673800</c:v>
                </c:pt>
                <c:pt idx="44">
                  <c:v>-6500400</c:v>
                </c:pt>
                <c:pt idx="45">
                  <c:v>-5582000</c:v>
                </c:pt>
                <c:pt idx="46">
                  <c:v>-7505000</c:v>
                </c:pt>
                <c:pt idx="47">
                  <c:v>-5667200</c:v>
                </c:pt>
                <c:pt idx="48">
                  <c:v>-263630</c:v>
                </c:pt>
                <c:pt idx="49">
                  <c:v>-1751600</c:v>
                </c:pt>
                <c:pt idx="50">
                  <c:v>-521860</c:v>
                </c:pt>
                <c:pt idx="51">
                  <c:v>-2294300</c:v>
                </c:pt>
                <c:pt idx="52">
                  <c:v>-1460600</c:v>
                </c:pt>
                <c:pt idx="53">
                  <c:v>-563740</c:v>
                </c:pt>
                <c:pt idx="54">
                  <c:v>-1896900</c:v>
                </c:pt>
                <c:pt idx="55">
                  <c:v>357760</c:v>
                </c:pt>
                <c:pt idx="56">
                  <c:v>-135330</c:v>
                </c:pt>
                <c:pt idx="57">
                  <c:v>-124200</c:v>
                </c:pt>
                <c:pt idx="58">
                  <c:v>556690</c:v>
                </c:pt>
                <c:pt idx="59">
                  <c:v>-85631</c:v>
                </c:pt>
                <c:pt idx="60">
                  <c:v>21177</c:v>
                </c:pt>
                <c:pt idx="61">
                  <c:v>-645380</c:v>
                </c:pt>
                <c:pt idx="62">
                  <c:v>-269810</c:v>
                </c:pt>
                <c:pt idx="63">
                  <c:v>30176</c:v>
                </c:pt>
                <c:pt idx="64">
                  <c:v>-179950</c:v>
                </c:pt>
                <c:pt idx="65">
                  <c:v>-99734</c:v>
                </c:pt>
                <c:pt idx="66">
                  <c:v>-897120</c:v>
                </c:pt>
                <c:pt idx="67">
                  <c:v>258150</c:v>
                </c:pt>
                <c:pt idx="68">
                  <c:v>-788280</c:v>
                </c:pt>
                <c:pt idx="69">
                  <c:v>-1282000</c:v>
                </c:pt>
                <c:pt idx="70">
                  <c:v>-2324200</c:v>
                </c:pt>
                <c:pt idx="71">
                  <c:v>-212460</c:v>
                </c:pt>
                <c:pt idx="72">
                  <c:v>16032</c:v>
                </c:pt>
                <c:pt idx="73">
                  <c:v>934330</c:v>
                </c:pt>
              </c:numCache>
            </c:numRef>
          </c:yVal>
          <c:smooth val="1"/>
        </c:ser>
        <c:axId val="21358516"/>
        <c:axId val="58612580"/>
      </c:scatterChart>
      <c:valAx>
        <c:axId val="2135851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580"/>
        <c:crossesAt val="2000000"/>
        <c:crossBetween val="midCat"/>
      </c:valAx>
      <c:valAx>
        <c:axId val="586125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09867702921"/>
          <c:y val="0.213940981798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172366243794815"/>
          <c:w val="0.949700912544208"/>
          <c:h val="0.9262961941533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249.79</c:v>
                </c:pt>
                <c:pt idx="1">
                  <c:v>417.96</c:v>
                </c:pt>
                <c:pt idx="2">
                  <c:v>1115</c:v>
                </c:pt>
                <c:pt idx="3">
                  <c:v>1291.5</c:v>
                </c:pt>
                <c:pt idx="4">
                  <c:v>1501</c:v>
                </c:pt>
                <c:pt idx="5">
                  <c:v>1732.5</c:v>
                </c:pt>
                <c:pt idx="6">
                  <c:v>1958.2</c:v>
                </c:pt>
                <c:pt idx="7">
                  <c:v>2159.8</c:v>
                </c:pt>
                <c:pt idx="8">
                  <c:v>2325.3</c:v>
                </c:pt>
                <c:pt idx="9">
                  <c:v>2451.6</c:v>
                </c:pt>
                <c:pt idx="10">
                  <c:v>2539.8</c:v>
                </c:pt>
                <c:pt idx="11">
                  <c:v>2596.7</c:v>
                </c:pt>
                <c:pt idx="12">
                  <c:v>2634.3</c:v>
                </c:pt>
                <c:pt idx="13">
                  <c:v>2661.6</c:v>
                </c:pt>
                <c:pt idx="14">
                  <c:v>2683.2</c:v>
                </c:pt>
                <c:pt idx="15">
                  <c:v>2700.6</c:v>
                </c:pt>
                <c:pt idx="16">
                  <c:v>2712.4</c:v>
                </c:pt>
                <c:pt idx="17">
                  <c:v>2733.5</c:v>
                </c:pt>
                <c:pt idx="18">
                  <c:v>2758</c:v>
                </c:pt>
                <c:pt idx="19">
                  <c:v>2784.3</c:v>
                </c:pt>
                <c:pt idx="20">
                  <c:v>2813.7</c:v>
                </c:pt>
                <c:pt idx="21">
                  <c:v>2844.9</c:v>
                </c:pt>
                <c:pt idx="22">
                  <c:v>2878.5</c:v>
                </c:pt>
                <c:pt idx="23">
                  <c:v>2913.9</c:v>
                </c:pt>
                <c:pt idx="24">
                  <c:v>2951.7</c:v>
                </c:pt>
                <c:pt idx="25">
                  <c:v>2991.8</c:v>
                </c:pt>
                <c:pt idx="26">
                  <c:v>3034</c:v>
                </c:pt>
                <c:pt idx="27">
                  <c:v>3079.2</c:v>
                </c:pt>
                <c:pt idx="28">
                  <c:v>3127.7</c:v>
                </c:pt>
                <c:pt idx="29">
                  <c:v>3179.5</c:v>
                </c:pt>
                <c:pt idx="30">
                  <c:v>3233.6</c:v>
                </c:pt>
                <c:pt idx="31">
                  <c:v>3288.8</c:v>
                </c:pt>
                <c:pt idx="32">
                  <c:v>3345.2</c:v>
                </c:pt>
                <c:pt idx="33">
                  <c:v>3400.1</c:v>
                </c:pt>
                <c:pt idx="34">
                  <c:v>3450.5</c:v>
                </c:pt>
                <c:pt idx="35">
                  <c:v>3493.9</c:v>
                </c:pt>
                <c:pt idx="36">
                  <c:v>3526.7</c:v>
                </c:pt>
                <c:pt idx="37">
                  <c:v>3550.4</c:v>
                </c:pt>
                <c:pt idx="38">
                  <c:v>3571.9</c:v>
                </c:pt>
                <c:pt idx="39">
                  <c:v>3597.5</c:v>
                </c:pt>
                <c:pt idx="40">
                  <c:v>3671.1</c:v>
                </c:pt>
                <c:pt idx="41">
                  <c:v>3657.5</c:v>
                </c:pt>
                <c:pt idx="42">
                  <c:v>3724.2</c:v>
                </c:pt>
                <c:pt idx="43">
                  <c:v>3758.6</c:v>
                </c:pt>
                <c:pt idx="44">
                  <c:v>3867.8</c:v>
                </c:pt>
                <c:pt idx="45">
                  <c:v>3985.6</c:v>
                </c:pt>
                <c:pt idx="46">
                  <c:v>4206.8</c:v>
                </c:pt>
                <c:pt idx="47">
                  <c:v>4384.5</c:v>
                </c:pt>
                <c:pt idx="48">
                  <c:v>4470.5</c:v>
                </c:pt>
                <c:pt idx="49">
                  <c:v>4658.1</c:v>
                </c:pt>
                <c:pt idx="50">
                  <c:v>4827.1</c:v>
                </c:pt>
                <c:pt idx="51">
                  <c:v>5014.5</c:v>
                </c:pt>
                <c:pt idx="52">
                  <c:v>5243.2</c:v>
                </c:pt>
                <c:pt idx="53">
                  <c:v>5468.7</c:v>
                </c:pt>
                <c:pt idx="54">
                  <c:v>5715.3</c:v>
                </c:pt>
                <c:pt idx="55">
                  <c:v>6005.6</c:v>
                </c:pt>
                <c:pt idx="56">
                  <c:v>6305.2</c:v>
                </c:pt>
                <c:pt idx="57">
                  <c:v>6630.5</c:v>
                </c:pt>
                <c:pt idx="58">
                  <c:v>6966.4</c:v>
                </c:pt>
                <c:pt idx="59">
                  <c:v>7350.2</c:v>
                </c:pt>
                <c:pt idx="60">
                  <c:v>7767.9</c:v>
                </c:pt>
                <c:pt idx="61">
                  <c:v>8282.8</c:v>
                </c:pt>
                <c:pt idx="62">
                  <c:v>8691.1</c:v>
                </c:pt>
                <c:pt idx="63">
                  <c:v>8991.2</c:v>
                </c:pt>
                <c:pt idx="64">
                  <c:v>9451.2</c:v>
                </c:pt>
                <c:pt idx="65">
                  <c:v>9878.5</c:v>
                </c:pt>
                <c:pt idx="66">
                  <c:v>10407</c:v>
                </c:pt>
                <c:pt idx="67">
                  <c:v>10854</c:v>
                </c:pt>
                <c:pt idx="68">
                  <c:v>11250</c:v>
                </c:pt>
                <c:pt idx="69">
                  <c:v>11681</c:v>
                </c:pt>
                <c:pt idx="70">
                  <c:v>12104</c:v>
                </c:pt>
                <c:pt idx="71">
                  <c:v>12608</c:v>
                </c:pt>
                <c:pt idx="72">
                  <c:v>13133</c:v>
                </c:pt>
                <c:pt idx="73">
                  <c:v>13583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689.57</c:v>
                </c:pt>
                <c:pt idx="1">
                  <c:v>-902.45</c:v>
                </c:pt>
                <c:pt idx="2">
                  <c:v>-661.67</c:v>
                </c:pt>
                <c:pt idx="3">
                  <c:v>-809.24</c:v>
                </c:pt>
                <c:pt idx="4">
                  <c:v>-907.97</c:v>
                </c:pt>
                <c:pt idx="5">
                  <c:v>-949.84</c:v>
                </c:pt>
                <c:pt idx="6">
                  <c:v>-933.88</c:v>
                </c:pt>
                <c:pt idx="7">
                  <c:v>-871.47</c:v>
                </c:pt>
                <c:pt idx="8">
                  <c:v>-777.8</c:v>
                </c:pt>
                <c:pt idx="9">
                  <c:v>-671.43</c:v>
                </c:pt>
                <c:pt idx="10">
                  <c:v>-568.38</c:v>
                </c:pt>
                <c:pt idx="11">
                  <c:v>-477.19</c:v>
                </c:pt>
                <c:pt idx="12">
                  <c:v>-401.18</c:v>
                </c:pt>
                <c:pt idx="13">
                  <c:v>-344.31</c:v>
                </c:pt>
                <c:pt idx="14">
                  <c:v>-301.54</c:v>
                </c:pt>
                <c:pt idx="15">
                  <c:v>-272.59</c:v>
                </c:pt>
                <c:pt idx="16">
                  <c:v>-258.78</c:v>
                </c:pt>
                <c:pt idx="17">
                  <c:v>-249.35</c:v>
                </c:pt>
                <c:pt idx="18">
                  <c:v>-246.26</c:v>
                </c:pt>
                <c:pt idx="19">
                  <c:v>-247.84</c:v>
                </c:pt>
                <c:pt idx="20">
                  <c:v>-250.78</c:v>
                </c:pt>
                <c:pt idx="21">
                  <c:v>-256</c:v>
                </c:pt>
                <c:pt idx="22">
                  <c:v>-263.09</c:v>
                </c:pt>
                <c:pt idx="23">
                  <c:v>-271.76</c:v>
                </c:pt>
                <c:pt idx="24">
                  <c:v>-280.97</c:v>
                </c:pt>
                <c:pt idx="25">
                  <c:v>-291.38</c:v>
                </c:pt>
                <c:pt idx="26">
                  <c:v>-302.96</c:v>
                </c:pt>
                <c:pt idx="27">
                  <c:v>-313.34</c:v>
                </c:pt>
                <c:pt idx="28">
                  <c:v>-324.18</c:v>
                </c:pt>
                <c:pt idx="29">
                  <c:v>-333.42</c:v>
                </c:pt>
                <c:pt idx="30">
                  <c:v>-340.52</c:v>
                </c:pt>
                <c:pt idx="31">
                  <c:v>-345.18</c:v>
                </c:pt>
                <c:pt idx="32">
                  <c:v>-345.62</c:v>
                </c:pt>
                <c:pt idx="33">
                  <c:v>-340.55</c:v>
                </c:pt>
                <c:pt idx="34">
                  <c:v>-332.31</c:v>
                </c:pt>
                <c:pt idx="35">
                  <c:v>-324.95</c:v>
                </c:pt>
                <c:pt idx="36">
                  <c:v>-311.42</c:v>
                </c:pt>
                <c:pt idx="37">
                  <c:v>-316.73</c:v>
                </c:pt>
                <c:pt idx="38">
                  <c:v>-336.97</c:v>
                </c:pt>
                <c:pt idx="39">
                  <c:v>-372.26</c:v>
                </c:pt>
                <c:pt idx="40">
                  <c:v>-386.49</c:v>
                </c:pt>
                <c:pt idx="41">
                  <c:v>-481.69</c:v>
                </c:pt>
                <c:pt idx="42">
                  <c:v>-561.05</c:v>
                </c:pt>
                <c:pt idx="43">
                  <c:v>-629.74</c:v>
                </c:pt>
                <c:pt idx="44">
                  <c:v>-719.22</c:v>
                </c:pt>
                <c:pt idx="45">
                  <c:v>-798.9</c:v>
                </c:pt>
                <c:pt idx="46">
                  <c:v>-849.27</c:v>
                </c:pt>
                <c:pt idx="47">
                  <c:v>-1111.5</c:v>
                </c:pt>
                <c:pt idx="48">
                  <c:v>-1182.3</c:v>
                </c:pt>
                <c:pt idx="49">
                  <c:v>-1318.3</c:v>
                </c:pt>
                <c:pt idx="50">
                  <c:v>-1442.5</c:v>
                </c:pt>
                <c:pt idx="51">
                  <c:v>-1554.9</c:v>
                </c:pt>
                <c:pt idx="52">
                  <c:v>-1722.9</c:v>
                </c:pt>
                <c:pt idx="53">
                  <c:v>-1883.2</c:v>
                </c:pt>
                <c:pt idx="54">
                  <c:v>-2059.2</c:v>
                </c:pt>
                <c:pt idx="55">
                  <c:v>-2232.2</c:v>
                </c:pt>
                <c:pt idx="56">
                  <c:v>-2423.9</c:v>
                </c:pt>
                <c:pt idx="57">
                  <c:v>-2658.4</c:v>
                </c:pt>
                <c:pt idx="58">
                  <c:v>-2806</c:v>
                </c:pt>
                <c:pt idx="59">
                  <c:v>-3022.7</c:v>
                </c:pt>
                <c:pt idx="60">
                  <c:v>-3198.8</c:v>
                </c:pt>
                <c:pt idx="61">
                  <c:v>-3408.6</c:v>
                </c:pt>
                <c:pt idx="62">
                  <c:v>-3591.8</c:v>
                </c:pt>
                <c:pt idx="63">
                  <c:v>-3730.6</c:v>
                </c:pt>
                <c:pt idx="64">
                  <c:v>-3865.8</c:v>
                </c:pt>
                <c:pt idx="65">
                  <c:v>-4017.6</c:v>
                </c:pt>
                <c:pt idx="66">
                  <c:v>-4056.2</c:v>
                </c:pt>
                <c:pt idx="67">
                  <c:v>-4272.8</c:v>
                </c:pt>
                <c:pt idx="68">
                  <c:v>-4302</c:v>
                </c:pt>
                <c:pt idx="69">
                  <c:v>-4415</c:v>
                </c:pt>
                <c:pt idx="70">
                  <c:v>-4459.7</c:v>
                </c:pt>
                <c:pt idx="71">
                  <c:v>-4423.4</c:v>
                </c:pt>
                <c:pt idx="72">
                  <c:v>-4471</c:v>
                </c:pt>
                <c:pt idx="73">
                  <c:v>-459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306.41</c:v>
                </c:pt>
                <c:pt idx="1">
                  <c:v>497.61</c:v>
                </c:pt>
                <c:pt idx="2">
                  <c:v>693.67</c:v>
                </c:pt>
                <c:pt idx="3">
                  <c:v>1179.9</c:v>
                </c:pt>
                <c:pt idx="4">
                  <c:v>1306.3</c:v>
                </c:pt>
                <c:pt idx="5">
                  <c:v>1426.4</c:v>
                </c:pt>
                <c:pt idx="6">
                  <c:v>1529</c:v>
                </c:pt>
                <c:pt idx="7">
                  <c:v>1612.3</c:v>
                </c:pt>
                <c:pt idx="8">
                  <c:v>1676.7</c:v>
                </c:pt>
                <c:pt idx="9">
                  <c:v>1725.4</c:v>
                </c:pt>
                <c:pt idx="10">
                  <c:v>1760.4</c:v>
                </c:pt>
                <c:pt idx="11">
                  <c:v>1786.6</c:v>
                </c:pt>
                <c:pt idx="12">
                  <c:v>1808.2</c:v>
                </c:pt>
                <c:pt idx="13">
                  <c:v>1829.2</c:v>
                </c:pt>
                <c:pt idx="14">
                  <c:v>1848.3</c:v>
                </c:pt>
                <c:pt idx="15">
                  <c:v>1867.8</c:v>
                </c:pt>
                <c:pt idx="16">
                  <c:v>1882.2</c:v>
                </c:pt>
                <c:pt idx="17">
                  <c:v>1903.7</c:v>
                </c:pt>
                <c:pt idx="18">
                  <c:v>1926</c:v>
                </c:pt>
                <c:pt idx="19">
                  <c:v>1950.4</c:v>
                </c:pt>
                <c:pt idx="20">
                  <c:v>1976.8</c:v>
                </c:pt>
                <c:pt idx="21">
                  <c:v>2004.2</c:v>
                </c:pt>
                <c:pt idx="22">
                  <c:v>2032.7</c:v>
                </c:pt>
                <c:pt idx="23">
                  <c:v>2063.2</c:v>
                </c:pt>
                <c:pt idx="24">
                  <c:v>2095.7</c:v>
                </c:pt>
                <c:pt idx="25">
                  <c:v>2130.9</c:v>
                </c:pt>
                <c:pt idx="26">
                  <c:v>2168.7</c:v>
                </c:pt>
                <c:pt idx="27">
                  <c:v>2209.1</c:v>
                </c:pt>
                <c:pt idx="28">
                  <c:v>2253.4</c:v>
                </c:pt>
                <c:pt idx="29">
                  <c:v>2300.7</c:v>
                </c:pt>
                <c:pt idx="30">
                  <c:v>2350.7</c:v>
                </c:pt>
                <c:pt idx="31">
                  <c:v>2403.5</c:v>
                </c:pt>
                <c:pt idx="32">
                  <c:v>2456.6</c:v>
                </c:pt>
                <c:pt idx="33">
                  <c:v>2509.6</c:v>
                </c:pt>
                <c:pt idx="34">
                  <c:v>2561.1</c:v>
                </c:pt>
                <c:pt idx="35">
                  <c:v>2608.2</c:v>
                </c:pt>
                <c:pt idx="36">
                  <c:v>2647.8</c:v>
                </c:pt>
                <c:pt idx="37">
                  <c:v>2676.9</c:v>
                </c:pt>
                <c:pt idx="38">
                  <c:v>2708.9</c:v>
                </c:pt>
                <c:pt idx="39">
                  <c:v>2739.8</c:v>
                </c:pt>
                <c:pt idx="40">
                  <c:v>2795.9</c:v>
                </c:pt>
                <c:pt idx="41">
                  <c:v>2823.5</c:v>
                </c:pt>
                <c:pt idx="42">
                  <c:v>2885.3</c:v>
                </c:pt>
                <c:pt idx="43">
                  <c:v>2959</c:v>
                </c:pt>
                <c:pt idx="44">
                  <c:v>3040.3</c:v>
                </c:pt>
                <c:pt idx="45">
                  <c:v>3161.4</c:v>
                </c:pt>
                <c:pt idx="46">
                  <c:v>3360.7</c:v>
                </c:pt>
                <c:pt idx="47">
                  <c:v>3523.5</c:v>
                </c:pt>
                <c:pt idx="48">
                  <c:v>3636.1</c:v>
                </c:pt>
                <c:pt idx="49">
                  <c:v>3798</c:v>
                </c:pt>
                <c:pt idx="50">
                  <c:v>3965.6</c:v>
                </c:pt>
                <c:pt idx="51">
                  <c:v>4184.8</c:v>
                </c:pt>
                <c:pt idx="52">
                  <c:v>4356.4</c:v>
                </c:pt>
                <c:pt idx="53">
                  <c:v>4577.1</c:v>
                </c:pt>
                <c:pt idx="54">
                  <c:v>4841.9</c:v>
                </c:pt>
                <c:pt idx="55">
                  <c:v>5097.1</c:v>
                </c:pt>
                <c:pt idx="56">
                  <c:v>5382.2</c:v>
                </c:pt>
                <c:pt idx="57">
                  <c:v>5661.2</c:v>
                </c:pt>
                <c:pt idx="58">
                  <c:v>6054.3</c:v>
                </c:pt>
                <c:pt idx="59">
                  <c:v>6397.2</c:v>
                </c:pt>
                <c:pt idx="60">
                  <c:v>6837.6</c:v>
                </c:pt>
                <c:pt idx="61">
                  <c:v>7211.8</c:v>
                </c:pt>
                <c:pt idx="62">
                  <c:v>7669.8</c:v>
                </c:pt>
                <c:pt idx="63">
                  <c:v>8100.8</c:v>
                </c:pt>
                <c:pt idx="64">
                  <c:v>8531.3</c:v>
                </c:pt>
                <c:pt idx="65">
                  <c:v>8994.3</c:v>
                </c:pt>
                <c:pt idx="66">
                  <c:v>9540.2</c:v>
                </c:pt>
                <c:pt idx="67">
                  <c:v>9965.8</c:v>
                </c:pt>
                <c:pt idx="68">
                  <c:v>10414</c:v>
                </c:pt>
                <c:pt idx="69">
                  <c:v>10849</c:v>
                </c:pt>
                <c:pt idx="70">
                  <c:v>11250</c:v>
                </c:pt>
                <c:pt idx="71">
                  <c:v>11767</c:v>
                </c:pt>
                <c:pt idx="72">
                  <c:v>12331</c:v>
                </c:pt>
                <c:pt idx="73">
                  <c:v>12606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21.86</c:v>
                </c:pt>
                <c:pt idx="1">
                  <c:v>-754.12</c:v>
                </c:pt>
                <c:pt idx="2">
                  <c:v>-829.17</c:v>
                </c:pt>
                <c:pt idx="3">
                  <c:v>-463.71</c:v>
                </c:pt>
                <c:pt idx="4">
                  <c:v>-489.41</c:v>
                </c:pt>
                <c:pt idx="5">
                  <c:v>-481.94</c:v>
                </c:pt>
                <c:pt idx="6">
                  <c:v>-452.19</c:v>
                </c:pt>
                <c:pt idx="7">
                  <c:v>-409.21</c:v>
                </c:pt>
                <c:pt idx="8">
                  <c:v>-362.02</c:v>
                </c:pt>
                <c:pt idx="9">
                  <c:v>-316.68</c:v>
                </c:pt>
                <c:pt idx="10">
                  <c:v>-278.07</c:v>
                </c:pt>
                <c:pt idx="11">
                  <c:v>-247.15</c:v>
                </c:pt>
                <c:pt idx="12">
                  <c:v>-222.72</c:v>
                </c:pt>
                <c:pt idx="13">
                  <c:v>-206.32</c:v>
                </c:pt>
                <c:pt idx="14">
                  <c:v>-194.56</c:v>
                </c:pt>
                <c:pt idx="15">
                  <c:v>-187.57</c:v>
                </c:pt>
                <c:pt idx="16">
                  <c:v>-188.42</c:v>
                </c:pt>
                <c:pt idx="17">
                  <c:v>-188.89</c:v>
                </c:pt>
                <c:pt idx="18">
                  <c:v>-188.4</c:v>
                </c:pt>
                <c:pt idx="19">
                  <c:v>-197.71</c:v>
                </c:pt>
                <c:pt idx="20">
                  <c:v>-204.31</c:v>
                </c:pt>
                <c:pt idx="21">
                  <c:v>-212.44</c:v>
                </c:pt>
                <c:pt idx="22">
                  <c:v>-221.29</c:v>
                </c:pt>
                <c:pt idx="23">
                  <c:v>-231.73</c:v>
                </c:pt>
                <c:pt idx="24">
                  <c:v>-244.1</c:v>
                </c:pt>
                <c:pt idx="25">
                  <c:v>-255.81</c:v>
                </c:pt>
                <c:pt idx="26">
                  <c:v>-269.87</c:v>
                </c:pt>
                <c:pt idx="27">
                  <c:v>-284.1</c:v>
                </c:pt>
                <c:pt idx="28">
                  <c:v>-297.35</c:v>
                </c:pt>
                <c:pt idx="29">
                  <c:v>-311.5</c:v>
                </c:pt>
                <c:pt idx="30">
                  <c:v>-323.12</c:v>
                </c:pt>
                <c:pt idx="31">
                  <c:v>-332.13</c:v>
                </c:pt>
                <c:pt idx="32">
                  <c:v>-338.76</c:v>
                </c:pt>
                <c:pt idx="33">
                  <c:v>-340.79</c:v>
                </c:pt>
                <c:pt idx="34">
                  <c:v>-341.42</c:v>
                </c:pt>
                <c:pt idx="35">
                  <c:v>-339.82</c:v>
                </c:pt>
                <c:pt idx="36">
                  <c:v>-341.08</c:v>
                </c:pt>
                <c:pt idx="37">
                  <c:v>-343.01</c:v>
                </c:pt>
                <c:pt idx="38">
                  <c:v>-361.11</c:v>
                </c:pt>
                <c:pt idx="39">
                  <c:v>-391.52</c:v>
                </c:pt>
                <c:pt idx="40">
                  <c:v>-484.22</c:v>
                </c:pt>
                <c:pt idx="41">
                  <c:v>-498.75</c:v>
                </c:pt>
                <c:pt idx="42">
                  <c:v>-562.46</c:v>
                </c:pt>
                <c:pt idx="43">
                  <c:v>-641.28</c:v>
                </c:pt>
                <c:pt idx="44">
                  <c:v>-707.45</c:v>
                </c:pt>
                <c:pt idx="45">
                  <c:v>-790.51</c:v>
                </c:pt>
                <c:pt idx="46">
                  <c:v>-860.91</c:v>
                </c:pt>
                <c:pt idx="47">
                  <c:v>-1104.4</c:v>
                </c:pt>
                <c:pt idx="48">
                  <c:v>-1129</c:v>
                </c:pt>
                <c:pt idx="49">
                  <c:v>-1284.6</c:v>
                </c:pt>
                <c:pt idx="50">
                  <c:v>-1423.9</c:v>
                </c:pt>
                <c:pt idx="51">
                  <c:v>-1494.3</c:v>
                </c:pt>
                <c:pt idx="52">
                  <c:v>-1685.9</c:v>
                </c:pt>
                <c:pt idx="53">
                  <c:v>-1851.3</c:v>
                </c:pt>
                <c:pt idx="54">
                  <c:v>-1950.4</c:v>
                </c:pt>
                <c:pt idx="55">
                  <c:v>-2189.6</c:v>
                </c:pt>
                <c:pt idx="56">
                  <c:v>-2379.9</c:v>
                </c:pt>
                <c:pt idx="57">
                  <c:v>-2628.1</c:v>
                </c:pt>
                <c:pt idx="58">
                  <c:v>-2773.9</c:v>
                </c:pt>
                <c:pt idx="59">
                  <c:v>-3008.3</c:v>
                </c:pt>
                <c:pt idx="60">
                  <c:v>-3244.6</c:v>
                </c:pt>
                <c:pt idx="61">
                  <c:v>-3452.7</c:v>
                </c:pt>
                <c:pt idx="62">
                  <c:v>-3662.3</c:v>
                </c:pt>
                <c:pt idx="63">
                  <c:v>-3823.5</c:v>
                </c:pt>
                <c:pt idx="64">
                  <c:v>-3944.9</c:v>
                </c:pt>
                <c:pt idx="65">
                  <c:v>-4099.7</c:v>
                </c:pt>
                <c:pt idx="66">
                  <c:v>-4138.3</c:v>
                </c:pt>
                <c:pt idx="67">
                  <c:v>-4396.7</c:v>
                </c:pt>
                <c:pt idx="68">
                  <c:v>-4398.5</c:v>
                </c:pt>
                <c:pt idx="69">
                  <c:v>-4558.7</c:v>
                </c:pt>
                <c:pt idx="70">
                  <c:v>-4539.2</c:v>
                </c:pt>
                <c:pt idx="71">
                  <c:v>-4541.2</c:v>
                </c:pt>
                <c:pt idx="72">
                  <c:v>-4656.7</c:v>
                </c:pt>
                <c:pt idx="73">
                  <c:v>-481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371.24</c:v>
                </c:pt>
                <c:pt idx="1">
                  <c:v>557.83</c:v>
                </c:pt>
                <c:pt idx="2">
                  <c:v>725.82</c:v>
                </c:pt>
                <c:pt idx="3">
                  <c:v>877.93</c:v>
                </c:pt>
                <c:pt idx="4">
                  <c:v>1153.4</c:v>
                </c:pt>
                <c:pt idx="5">
                  <c:v>1214.4</c:v>
                </c:pt>
                <c:pt idx="6">
                  <c:v>1259.9</c:v>
                </c:pt>
                <c:pt idx="7">
                  <c:v>1291.4</c:v>
                </c:pt>
                <c:pt idx="8">
                  <c:v>1312.9</c:v>
                </c:pt>
                <c:pt idx="9">
                  <c:v>1327</c:v>
                </c:pt>
                <c:pt idx="10">
                  <c:v>1336.1</c:v>
                </c:pt>
                <c:pt idx="11">
                  <c:v>1343.8</c:v>
                </c:pt>
                <c:pt idx="12">
                  <c:v>1352.6</c:v>
                </c:pt>
                <c:pt idx="13">
                  <c:v>1362.9</c:v>
                </c:pt>
                <c:pt idx="14">
                  <c:v>1374.4</c:v>
                </c:pt>
                <c:pt idx="15">
                  <c:v>1387.4</c:v>
                </c:pt>
                <c:pt idx="16">
                  <c:v>1398.5</c:v>
                </c:pt>
                <c:pt idx="17">
                  <c:v>1413.5</c:v>
                </c:pt>
                <c:pt idx="18">
                  <c:v>1430</c:v>
                </c:pt>
                <c:pt idx="19">
                  <c:v>1446.8</c:v>
                </c:pt>
                <c:pt idx="20">
                  <c:v>1465.7</c:v>
                </c:pt>
                <c:pt idx="21">
                  <c:v>1485.4</c:v>
                </c:pt>
                <c:pt idx="22">
                  <c:v>1506.4</c:v>
                </c:pt>
                <c:pt idx="23">
                  <c:v>1528.8</c:v>
                </c:pt>
                <c:pt idx="24">
                  <c:v>1552.7</c:v>
                </c:pt>
                <c:pt idx="25">
                  <c:v>1579.5</c:v>
                </c:pt>
                <c:pt idx="26">
                  <c:v>1608.6</c:v>
                </c:pt>
                <c:pt idx="27">
                  <c:v>1640.3</c:v>
                </c:pt>
                <c:pt idx="28">
                  <c:v>1675.1</c:v>
                </c:pt>
                <c:pt idx="29">
                  <c:v>1713</c:v>
                </c:pt>
                <c:pt idx="30">
                  <c:v>1753.8</c:v>
                </c:pt>
                <c:pt idx="31">
                  <c:v>1797.7</c:v>
                </c:pt>
                <c:pt idx="32">
                  <c:v>1843.6</c:v>
                </c:pt>
                <c:pt idx="33">
                  <c:v>1889.3</c:v>
                </c:pt>
                <c:pt idx="34">
                  <c:v>1937</c:v>
                </c:pt>
                <c:pt idx="35">
                  <c:v>1980.1</c:v>
                </c:pt>
                <c:pt idx="36">
                  <c:v>2018.3</c:v>
                </c:pt>
                <c:pt idx="37">
                  <c:v>2051</c:v>
                </c:pt>
                <c:pt idx="38">
                  <c:v>2085.7</c:v>
                </c:pt>
                <c:pt idx="39">
                  <c:v>2125.2</c:v>
                </c:pt>
                <c:pt idx="40">
                  <c:v>2148.9</c:v>
                </c:pt>
                <c:pt idx="41">
                  <c:v>2202.9</c:v>
                </c:pt>
                <c:pt idx="42">
                  <c:v>2259</c:v>
                </c:pt>
                <c:pt idx="43">
                  <c:v>2313</c:v>
                </c:pt>
                <c:pt idx="44">
                  <c:v>2403.8</c:v>
                </c:pt>
                <c:pt idx="45">
                  <c:v>2489.6</c:v>
                </c:pt>
                <c:pt idx="46">
                  <c:v>2539.1</c:v>
                </c:pt>
                <c:pt idx="47">
                  <c:v>2772.7</c:v>
                </c:pt>
                <c:pt idx="48">
                  <c:v>2930.1</c:v>
                </c:pt>
                <c:pt idx="49">
                  <c:v>3077.7</c:v>
                </c:pt>
                <c:pt idx="50">
                  <c:v>3218.5</c:v>
                </c:pt>
                <c:pt idx="51">
                  <c:v>3373.8</c:v>
                </c:pt>
                <c:pt idx="52">
                  <c:v>3581</c:v>
                </c:pt>
                <c:pt idx="53">
                  <c:v>3789.3</c:v>
                </c:pt>
                <c:pt idx="54">
                  <c:v>3998.6</c:v>
                </c:pt>
                <c:pt idx="55">
                  <c:v>4240.7</c:v>
                </c:pt>
                <c:pt idx="56">
                  <c:v>4501.9</c:v>
                </c:pt>
                <c:pt idx="57">
                  <c:v>4817.3</c:v>
                </c:pt>
                <c:pt idx="58">
                  <c:v>5091.4</c:v>
                </c:pt>
                <c:pt idx="59">
                  <c:v>5433.7</c:v>
                </c:pt>
                <c:pt idx="60">
                  <c:v>5794.8</c:v>
                </c:pt>
                <c:pt idx="61">
                  <c:v>6248.8</c:v>
                </c:pt>
                <c:pt idx="62">
                  <c:v>6657.3</c:v>
                </c:pt>
                <c:pt idx="63">
                  <c:v>6939.4</c:v>
                </c:pt>
                <c:pt idx="64">
                  <c:v>7362.3</c:v>
                </c:pt>
                <c:pt idx="65">
                  <c:v>7764.2</c:v>
                </c:pt>
                <c:pt idx="66">
                  <c:v>8266.2</c:v>
                </c:pt>
                <c:pt idx="67">
                  <c:v>8737.5</c:v>
                </c:pt>
                <c:pt idx="68">
                  <c:v>9115.4</c:v>
                </c:pt>
                <c:pt idx="69">
                  <c:v>9524.2</c:v>
                </c:pt>
                <c:pt idx="70">
                  <c:v>10077</c:v>
                </c:pt>
                <c:pt idx="71">
                  <c:v>10657</c:v>
                </c:pt>
                <c:pt idx="72">
                  <c:v>11012</c:v>
                </c:pt>
                <c:pt idx="73">
                  <c:v>11311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551.71</c:v>
                </c:pt>
                <c:pt idx="1">
                  <c:v>-622.74</c:v>
                </c:pt>
                <c:pt idx="2">
                  <c:v>-638.75</c:v>
                </c:pt>
                <c:pt idx="3">
                  <c:v>-616.76</c:v>
                </c:pt>
                <c:pt idx="4">
                  <c:v>-248.31</c:v>
                </c:pt>
                <c:pt idx="5">
                  <c:v>-231.59</c:v>
                </c:pt>
                <c:pt idx="6">
                  <c:v>-206.17</c:v>
                </c:pt>
                <c:pt idx="7">
                  <c:v>-178.3</c:v>
                </c:pt>
                <c:pt idx="8">
                  <c:v>-152.71</c:v>
                </c:pt>
                <c:pt idx="9">
                  <c:v>-132.3</c:v>
                </c:pt>
                <c:pt idx="10">
                  <c:v>-118.79</c:v>
                </c:pt>
                <c:pt idx="11">
                  <c:v>-110.85</c:v>
                </c:pt>
                <c:pt idx="12">
                  <c:v>-106.83</c:v>
                </c:pt>
                <c:pt idx="13">
                  <c:v>-106.64</c:v>
                </c:pt>
                <c:pt idx="14">
                  <c:v>-107.58</c:v>
                </c:pt>
                <c:pt idx="15">
                  <c:v>-110.46</c:v>
                </c:pt>
                <c:pt idx="16">
                  <c:v>-117.14</c:v>
                </c:pt>
                <c:pt idx="17">
                  <c:v>-122.38</c:v>
                </c:pt>
                <c:pt idx="18">
                  <c:v>-129.08</c:v>
                </c:pt>
                <c:pt idx="19">
                  <c:v>-136.4</c:v>
                </c:pt>
                <c:pt idx="20">
                  <c:v>-144.38</c:v>
                </c:pt>
                <c:pt idx="21">
                  <c:v>-153.5</c:v>
                </c:pt>
                <c:pt idx="22">
                  <c:v>-162.9</c:v>
                </c:pt>
                <c:pt idx="23">
                  <c:v>-173.76</c:v>
                </c:pt>
                <c:pt idx="24">
                  <c:v>-186.37</c:v>
                </c:pt>
                <c:pt idx="25">
                  <c:v>-199.44</c:v>
                </c:pt>
                <c:pt idx="26">
                  <c:v>-213.28</c:v>
                </c:pt>
                <c:pt idx="27">
                  <c:v>-228.2</c:v>
                </c:pt>
                <c:pt idx="28">
                  <c:v>-243.4</c:v>
                </c:pt>
                <c:pt idx="29">
                  <c:v>-258.68</c:v>
                </c:pt>
                <c:pt idx="30">
                  <c:v>-273.02</c:v>
                </c:pt>
                <c:pt idx="31">
                  <c:v>-284.97</c:v>
                </c:pt>
                <c:pt idx="32">
                  <c:v>-296.53</c:v>
                </c:pt>
                <c:pt idx="33">
                  <c:v>-303.57</c:v>
                </c:pt>
                <c:pt idx="34">
                  <c:v>-307.7</c:v>
                </c:pt>
                <c:pt idx="35">
                  <c:v>-314.45</c:v>
                </c:pt>
                <c:pt idx="36">
                  <c:v>-317.23</c:v>
                </c:pt>
                <c:pt idx="37">
                  <c:v>-324.53</c:v>
                </c:pt>
                <c:pt idx="38">
                  <c:v>-342.02</c:v>
                </c:pt>
                <c:pt idx="39">
                  <c:v>-374.59</c:v>
                </c:pt>
                <c:pt idx="40">
                  <c:v>-441.68</c:v>
                </c:pt>
                <c:pt idx="41">
                  <c:v>-459.81</c:v>
                </c:pt>
                <c:pt idx="42">
                  <c:v>-516.76</c:v>
                </c:pt>
                <c:pt idx="43">
                  <c:v>-573.46</c:v>
                </c:pt>
                <c:pt idx="44">
                  <c:v>-639.62</c:v>
                </c:pt>
                <c:pt idx="45">
                  <c:v>-721.3</c:v>
                </c:pt>
                <c:pt idx="46">
                  <c:v>-840.24</c:v>
                </c:pt>
                <c:pt idx="47">
                  <c:v>-950.73</c:v>
                </c:pt>
                <c:pt idx="48">
                  <c:v>-1073.5</c:v>
                </c:pt>
                <c:pt idx="49">
                  <c:v>-1146.8</c:v>
                </c:pt>
                <c:pt idx="50">
                  <c:v>-1262.8</c:v>
                </c:pt>
                <c:pt idx="51">
                  <c:v>-1425.6</c:v>
                </c:pt>
                <c:pt idx="52">
                  <c:v>-1517.2</c:v>
                </c:pt>
                <c:pt idx="53">
                  <c:v>-1645.9</c:v>
                </c:pt>
                <c:pt idx="54">
                  <c:v>-1786.1</c:v>
                </c:pt>
                <c:pt idx="55">
                  <c:v>-1963.4</c:v>
                </c:pt>
                <c:pt idx="56">
                  <c:v>-2141</c:v>
                </c:pt>
                <c:pt idx="57">
                  <c:v>-2277.7</c:v>
                </c:pt>
                <c:pt idx="58">
                  <c:v>-2543.3</c:v>
                </c:pt>
                <c:pt idx="59">
                  <c:v>-2718.1</c:v>
                </c:pt>
                <c:pt idx="60">
                  <c:v>-2910.7</c:v>
                </c:pt>
                <c:pt idx="61">
                  <c:v>-3128</c:v>
                </c:pt>
                <c:pt idx="62">
                  <c:v>-3282.1</c:v>
                </c:pt>
                <c:pt idx="63">
                  <c:v>-3477.1</c:v>
                </c:pt>
                <c:pt idx="64">
                  <c:v>-3640.6</c:v>
                </c:pt>
                <c:pt idx="65">
                  <c:v>-3839</c:v>
                </c:pt>
                <c:pt idx="66">
                  <c:v>-3883.5</c:v>
                </c:pt>
                <c:pt idx="67">
                  <c:v>-4160.8</c:v>
                </c:pt>
                <c:pt idx="68">
                  <c:v>-4209.7</c:v>
                </c:pt>
                <c:pt idx="69">
                  <c:v>-4297.3</c:v>
                </c:pt>
                <c:pt idx="70">
                  <c:v>-4281.7</c:v>
                </c:pt>
                <c:pt idx="71">
                  <c:v>-4430.7</c:v>
                </c:pt>
                <c:pt idx="72">
                  <c:v>-4586.6</c:v>
                </c:pt>
                <c:pt idx="73">
                  <c:v>-472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400.29</c:v>
                </c:pt>
                <c:pt idx="1">
                  <c:v>559.65</c:v>
                </c:pt>
                <c:pt idx="2">
                  <c:v>678.32</c:v>
                </c:pt>
                <c:pt idx="3">
                  <c:v>769.31</c:v>
                </c:pt>
                <c:pt idx="4">
                  <c:v>835.32</c:v>
                </c:pt>
                <c:pt idx="5">
                  <c:v>881.71</c:v>
                </c:pt>
                <c:pt idx="6">
                  <c:v>911.65</c:v>
                </c:pt>
                <c:pt idx="7">
                  <c:v>930.51</c:v>
                </c:pt>
                <c:pt idx="8">
                  <c:v>942.34</c:v>
                </c:pt>
                <c:pt idx="9">
                  <c:v>950</c:v>
                </c:pt>
                <c:pt idx="10">
                  <c:v>956.48</c:v>
                </c:pt>
                <c:pt idx="11">
                  <c:v>963.03</c:v>
                </c:pt>
                <c:pt idx="12">
                  <c:v>971.1</c:v>
                </c:pt>
                <c:pt idx="13">
                  <c:v>983.28</c:v>
                </c:pt>
                <c:pt idx="14">
                  <c:v>992.06</c:v>
                </c:pt>
                <c:pt idx="15">
                  <c:v>1001.2</c:v>
                </c:pt>
                <c:pt idx="16">
                  <c:v>1010.3</c:v>
                </c:pt>
                <c:pt idx="17">
                  <c:v>1021</c:v>
                </c:pt>
                <c:pt idx="18">
                  <c:v>1032.7</c:v>
                </c:pt>
                <c:pt idx="19">
                  <c:v>1045.2</c:v>
                </c:pt>
                <c:pt idx="20">
                  <c:v>1059.1</c:v>
                </c:pt>
                <c:pt idx="21">
                  <c:v>1073.6</c:v>
                </c:pt>
                <c:pt idx="22">
                  <c:v>1089.3</c:v>
                </c:pt>
                <c:pt idx="23">
                  <c:v>1106.7</c:v>
                </c:pt>
                <c:pt idx="24">
                  <c:v>1125.7</c:v>
                </c:pt>
                <c:pt idx="25">
                  <c:v>1146.5</c:v>
                </c:pt>
                <c:pt idx="26">
                  <c:v>1170.1</c:v>
                </c:pt>
                <c:pt idx="27">
                  <c:v>1196.1</c:v>
                </c:pt>
                <c:pt idx="28">
                  <c:v>1225.2</c:v>
                </c:pt>
                <c:pt idx="29">
                  <c:v>1257.8</c:v>
                </c:pt>
                <c:pt idx="30">
                  <c:v>1292.4</c:v>
                </c:pt>
                <c:pt idx="31">
                  <c:v>1331</c:v>
                </c:pt>
                <c:pt idx="32">
                  <c:v>1371.1</c:v>
                </c:pt>
                <c:pt idx="33">
                  <c:v>1413.7</c:v>
                </c:pt>
                <c:pt idx="34">
                  <c:v>1455.4</c:v>
                </c:pt>
                <c:pt idx="35">
                  <c:v>1498.4</c:v>
                </c:pt>
                <c:pt idx="36">
                  <c:v>1537.5</c:v>
                </c:pt>
                <c:pt idx="37">
                  <c:v>1568.5</c:v>
                </c:pt>
                <c:pt idx="38">
                  <c:v>1606.8</c:v>
                </c:pt>
                <c:pt idx="39">
                  <c:v>1644.2</c:v>
                </c:pt>
                <c:pt idx="40">
                  <c:v>1670.9</c:v>
                </c:pt>
                <c:pt idx="41">
                  <c:v>1722.5</c:v>
                </c:pt>
                <c:pt idx="42">
                  <c:v>1772.9</c:v>
                </c:pt>
                <c:pt idx="43">
                  <c:v>1838.3</c:v>
                </c:pt>
                <c:pt idx="44">
                  <c:v>1908.8</c:v>
                </c:pt>
                <c:pt idx="45">
                  <c:v>1997.8</c:v>
                </c:pt>
                <c:pt idx="46">
                  <c:v>2005.1</c:v>
                </c:pt>
                <c:pt idx="47">
                  <c:v>2281.7</c:v>
                </c:pt>
                <c:pt idx="48">
                  <c:v>2406.8</c:v>
                </c:pt>
                <c:pt idx="49">
                  <c:v>2527.9</c:v>
                </c:pt>
                <c:pt idx="50">
                  <c:v>2664.3</c:v>
                </c:pt>
                <c:pt idx="51">
                  <c:v>2842</c:v>
                </c:pt>
                <c:pt idx="52">
                  <c:v>3002.6</c:v>
                </c:pt>
                <c:pt idx="53">
                  <c:v>3197.9</c:v>
                </c:pt>
                <c:pt idx="54">
                  <c:v>3388</c:v>
                </c:pt>
                <c:pt idx="55">
                  <c:v>3616.8</c:v>
                </c:pt>
                <c:pt idx="56">
                  <c:v>3848.7</c:v>
                </c:pt>
                <c:pt idx="57">
                  <c:v>4138.1</c:v>
                </c:pt>
                <c:pt idx="58">
                  <c:v>4420.8</c:v>
                </c:pt>
                <c:pt idx="59">
                  <c:v>4731.2</c:v>
                </c:pt>
                <c:pt idx="60">
                  <c:v>5078.1</c:v>
                </c:pt>
                <c:pt idx="61">
                  <c:v>5381.2</c:v>
                </c:pt>
                <c:pt idx="62">
                  <c:v>5764.4</c:v>
                </c:pt>
                <c:pt idx="63">
                  <c:v>6202.9</c:v>
                </c:pt>
                <c:pt idx="64">
                  <c:v>6632</c:v>
                </c:pt>
                <c:pt idx="65">
                  <c:v>6926.3</c:v>
                </c:pt>
                <c:pt idx="66">
                  <c:v>7400.4</c:v>
                </c:pt>
                <c:pt idx="67">
                  <c:v>7787.6</c:v>
                </c:pt>
                <c:pt idx="68">
                  <c:v>8227.4</c:v>
                </c:pt>
                <c:pt idx="69">
                  <c:v>8628.7</c:v>
                </c:pt>
                <c:pt idx="70">
                  <c:v>9045</c:v>
                </c:pt>
                <c:pt idx="71">
                  <c:v>9566.5</c:v>
                </c:pt>
                <c:pt idx="72">
                  <c:v>10107</c:v>
                </c:pt>
                <c:pt idx="73">
                  <c:v>10514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459.17</c:v>
                </c:pt>
                <c:pt idx="1">
                  <c:v>-465.01</c:v>
                </c:pt>
                <c:pt idx="2">
                  <c:v>-435.36</c:v>
                </c:pt>
                <c:pt idx="3">
                  <c:v>-388.28</c:v>
                </c:pt>
                <c:pt idx="4">
                  <c:v>-335.01</c:v>
                </c:pt>
                <c:pt idx="5">
                  <c:v>-280.82</c:v>
                </c:pt>
                <c:pt idx="6">
                  <c:v>-231.96</c:v>
                </c:pt>
                <c:pt idx="7">
                  <c:v>-191.63</c:v>
                </c:pt>
                <c:pt idx="8">
                  <c:v>-159.93</c:v>
                </c:pt>
                <c:pt idx="9">
                  <c:v>-136.42</c:v>
                </c:pt>
                <c:pt idx="10">
                  <c:v>-121.48</c:v>
                </c:pt>
                <c:pt idx="11">
                  <c:v>-110.86</c:v>
                </c:pt>
                <c:pt idx="12">
                  <c:v>-104.64</c:v>
                </c:pt>
                <c:pt idx="13">
                  <c:v>-59.05</c:v>
                </c:pt>
                <c:pt idx="14">
                  <c:v>-64.367</c:v>
                </c:pt>
                <c:pt idx="15">
                  <c:v>-70.285</c:v>
                </c:pt>
                <c:pt idx="16">
                  <c:v>-78.177</c:v>
                </c:pt>
                <c:pt idx="17">
                  <c:v>-84.339</c:v>
                </c:pt>
                <c:pt idx="18">
                  <c:v>-91.697</c:v>
                </c:pt>
                <c:pt idx="19">
                  <c:v>-99.621</c:v>
                </c:pt>
                <c:pt idx="20">
                  <c:v>-107.7</c:v>
                </c:pt>
                <c:pt idx="21">
                  <c:v>-116.74</c:v>
                </c:pt>
                <c:pt idx="22">
                  <c:v>-126.94</c:v>
                </c:pt>
                <c:pt idx="23">
                  <c:v>-138.18</c:v>
                </c:pt>
                <c:pt idx="24">
                  <c:v>-150.57</c:v>
                </c:pt>
                <c:pt idx="25">
                  <c:v>-163.8</c:v>
                </c:pt>
                <c:pt idx="26">
                  <c:v>-178.44</c:v>
                </c:pt>
                <c:pt idx="27">
                  <c:v>-193.35</c:v>
                </c:pt>
                <c:pt idx="28">
                  <c:v>-209.06</c:v>
                </c:pt>
                <c:pt idx="29">
                  <c:v>-224.56</c:v>
                </c:pt>
                <c:pt idx="30">
                  <c:v>-240.17</c:v>
                </c:pt>
                <c:pt idx="31">
                  <c:v>-254.73</c:v>
                </c:pt>
                <c:pt idx="32">
                  <c:v>-267.41</c:v>
                </c:pt>
                <c:pt idx="33">
                  <c:v>-277.55</c:v>
                </c:pt>
                <c:pt idx="34">
                  <c:v>-286.43</c:v>
                </c:pt>
                <c:pt idx="35">
                  <c:v>-295.3</c:v>
                </c:pt>
                <c:pt idx="36">
                  <c:v>-306.04</c:v>
                </c:pt>
                <c:pt idx="37">
                  <c:v>-312.6</c:v>
                </c:pt>
                <c:pt idx="38">
                  <c:v>-333.94</c:v>
                </c:pt>
                <c:pt idx="39">
                  <c:v>-359.75</c:v>
                </c:pt>
                <c:pt idx="40">
                  <c:v>-358.53</c:v>
                </c:pt>
                <c:pt idx="41">
                  <c:v>-431.99</c:v>
                </c:pt>
                <c:pt idx="42">
                  <c:v>-479.89</c:v>
                </c:pt>
                <c:pt idx="43">
                  <c:v>-540.9</c:v>
                </c:pt>
                <c:pt idx="44">
                  <c:v>-595.11</c:v>
                </c:pt>
                <c:pt idx="45">
                  <c:v>-655.43</c:v>
                </c:pt>
                <c:pt idx="46">
                  <c:v>-709.24</c:v>
                </c:pt>
                <c:pt idx="47">
                  <c:v>-844.33</c:v>
                </c:pt>
                <c:pt idx="48">
                  <c:v>-992.22</c:v>
                </c:pt>
                <c:pt idx="49">
                  <c:v>-1067</c:v>
                </c:pt>
                <c:pt idx="50">
                  <c:v>-1181.5</c:v>
                </c:pt>
                <c:pt idx="51">
                  <c:v>-1287.5</c:v>
                </c:pt>
                <c:pt idx="52">
                  <c:v>-1410.5</c:v>
                </c:pt>
                <c:pt idx="53">
                  <c:v>-1533.7</c:v>
                </c:pt>
                <c:pt idx="54">
                  <c:v>-1674</c:v>
                </c:pt>
                <c:pt idx="55">
                  <c:v>-1844.9</c:v>
                </c:pt>
                <c:pt idx="56">
                  <c:v>-2004.7</c:v>
                </c:pt>
                <c:pt idx="57">
                  <c:v>-2166.9</c:v>
                </c:pt>
                <c:pt idx="58">
                  <c:v>-2355.3</c:v>
                </c:pt>
                <c:pt idx="59">
                  <c:v>-2535.9</c:v>
                </c:pt>
                <c:pt idx="60">
                  <c:v>-2731.4</c:v>
                </c:pt>
                <c:pt idx="61">
                  <c:v>-2890.9</c:v>
                </c:pt>
                <c:pt idx="62">
                  <c:v>-3103.4</c:v>
                </c:pt>
                <c:pt idx="63">
                  <c:v>-3258.8</c:v>
                </c:pt>
                <c:pt idx="64">
                  <c:v>-3452.8</c:v>
                </c:pt>
                <c:pt idx="65">
                  <c:v>-3630.6</c:v>
                </c:pt>
                <c:pt idx="66">
                  <c:v>-3714.4</c:v>
                </c:pt>
                <c:pt idx="67">
                  <c:v>-3978.6</c:v>
                </c:pt>
                <c:pt idx="68">
                  <c:v>-4051.9</c:v>
                </c:pt>
                <c:pt idx="69">
                  <c:v>-4229.5</c:v>
                </c:pt>
                <c:pt idx="70">
                  <c:v>-4246.1</c:v>
                </c:pt>
                <c:pt idx="71">
                  <c:v>-4299.6</c:v>
                </c:pt>
                <c:pt idx="72">
                  <c:v>-4362.2</c:v>
                </c:pt>
                <c:pt idx="73">
                  <c:v>-45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414.87</c:v>
                </c:pt>
                <c:pt idx="1">
                  <c:v>537.85</c:v>
                </c:pt>
                <c:pt idx="2">
                  <c:v>618.87</c:v>
                </c:pt>
                <c:pt idx="3">
                  <c:v>676.5</c:v>
                </c:pt>
                <c:pt idx="4">
                  <c:v>716.62</c:v>
                </c:pt>
                <c:pt idx="5">
                  <c:v>744.86</c:v>
                </c:pt>
                <c:pt idx="6">
                  <c:v>764.13</c:v>
                </c:pt>
                <c:pt idx="7">
                  <c:v>777.36</c:v>
                </c:pt>
                <c:pt idx="8">
                  <c:v>786.42</c:v>
                </c:pt>
                <c:pt idx="9">
                  <c:v>793.31</c:v>
                </c:pt>
                <c:pt idx="10">
                  <c:v>799.69</c:v>
                </c:pt>
                <c:pt idx="11">
                  <c:v>806.2</c:v>
                </c:pt>
                <c:pt idx="12">
                  <c:v>813.32</c:v>
                </c:pt>
                <c:pt idx="13">
                  <c:v>821.59</c:v>
                </c:pt>
                <c:pt idx="14">
                  <c:v>831.93</c:v>
                </c:pt>
                <c:pt idx="15">
                  <c:v>839.61</c:v>
                </c:pt>
                <c:pt idx="16">
                  <c:v>846.78</c:v>
                </c:pt>
                <c:pt idx="17">
                  <c:v>855.96</c:v>
                </c:pt>
                <c:pt idx="18">
                  <c:v>866.16</c:v>
                </c:pt>
                <c:pt idx="19">
                  <c:v>877.12</c:v>
                </c:pt>
                <c:pt idx="20">
                  <c:v>888.9</c:v>
                </c:pt>
                <c:pt idx="21">
                  <c:v>901.58</c:v>
                </c:pt>
                <c:pt idx="22">
                  <c:v>915.53</c:v>
                </c:pt>
                <c:pt idx="23">
                  <c:v>930.8</c:v>
                </c:pt>
                <c:pt idx="24">
                  <c:v>947.63</c:v>
                </c:pt>
                <c:pt idx="25">
                  <c:v>966.57</c:v>
                </c:pt>
                <c:pt idx="26">
                  <c:v>987.86</c:v>
                </c:pt>
                <c:pt idx="27">
                  <c:v>1011.9</c:v>
                </c:pt>
                <c:pt idx="28">
                  <c:v>1038.3</c:v>
                </c:pt>
                <c:pt idx="29">
                  <c:v>1068.2</c:v>
                </c:pt>
                <c:pt idx="30">
                  <c:v>1101.2</c:v>
                </c:pt>
                <c:pt idx="31">
                  <c:v>1136.4</c:v>
                </c:pt>
                <c:pt idx="32">
                  <c:v>1174.2</c:v>
                </c:pt>
                <c:pt idx="33">
                  <c:v>1214.4</c:v>
                </c:pt>
                <c:pt idx="34">
                  <c:v>1254.7</c:v>
                </c:pt>
                <c:pt idx="35">
                  <c:v>1295.3</c:v>
                </c:pt>
                <c:pt idx="36">
                  <c:v>1331.1</c:v>
                </c:pt>
                <c:pt idx="37">
                  <c:v>1366.2</c:v>
                </c:pt>
                <c:pt idx="38">
                  <c:v>1401.4</c:v>
                </c:pt>
                <c:pt idx="39">
                  <c:v>1432.2</c:v>
                </c:pt>
                <c:pt idx="40">
                  <c:v>1456.8</c:v>
                </c:pt>
                <c:pt idx="41">
                  <c:v>1514.8</c:v>
                </c:pt>
                <c:pt idx="42">
                  <c:v>1563.8</c:v>
                </c:pt>
                <c:pt idx="43">
                  <c:v>1612.1</c:v>
                </c:pt>
                <c:pt idx="44">
                  <c:v>1688.6</c:v>
                </c:pt>
                <c:pt idx="45">
                  <c:v>1770.6</c:v>
                </c:pt>
                <c:pt idx="46">
                  <c:v>1820.5</c:v>
                </c:pt>
                <c:pt idx="47">
                  <c:v>2067.8</c:v>
                </c:pt>
                <c:pt idx="48">
                  <c:v>2148.8</c:v>
                </c:pt>
                <c:pt idx="49">
                  <c:v>2289.3</c:v>
                </c:pt>
                <c:pt idx="50">
                  <c:v>2421.5</c:v>
                </c:pt>
                <c:pt idx="51">
                  <c:v>2563.7</c:v>
                </c:pt>
                <c:pt idx="52">
                  <c:v>2752.1</c:v>
                </c:pt>
                <c:pt idx="53">
                  <c:v>2941.1</c:v>
                </c:pt>
                <c:pt idx="54">
                  <c:v>3162</c:v>
                </c:pt>
                <c:pt idx="55">
                  <c:v>3362.9</c:v>
                </c:pt>
                <c:pt idx="56">
                  <c:v>3621.8</c:v>
                </c:pt>
                <c:pt idx="57">
                  <c:v>3854.8</c:v>
                </c:pt>
                <c:pt idx="58">
                  <c:v>4176.6</c:v>
                </c:pt>
                <c:pt idx="59">
                  <c:v>4480</c:v>
                </c:pt>
                <c:pt idx="60">
                  <c:v>4795.7</c:v>
                </c:pt>
                <c:pt idx="61">
                  <c:v>5134.4</c:v>
                </c:pt>
                <c:pt idx="62">
                  <c:v>5510.4</c:v>
                </c:pt>
                <c:pt idx="63">
                  <c:v>5937.8</c:v>
                </c:pt>
                <c:pt idx="64">
                  <c:v>6362.6</c:v>
                </c:pt>
                <c:pt idx="65">
                  <c:v>6678.7</c:v>
                </c:pt>
                <c:pt idx="66">
                  <c:v>7145.8</c:v>
                </c:pt>
                <c:pt idx="67">
                  <c:v>7541.5</c:v>
                </c:pt>
                <c:pt idx="68">
                  <c:v>7969</c:v>
                </c:pt>
                <c:pt idx="69">
                  <c:v>8377.8</c:v>
                </c:pt>
                <c:pt idx="70">
                  <c:v>8785.7</c:v>
                </c:pt>
                <c:pt idx="71">
                  <c:v>9335.3</c:v>
                </c:pt>
                <c:pt idx="72">
                  <c:v>9831.4</c:v>
                </c:pt>
                <c:pt idx="73">
                  <c:v>10316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376.47</c:v>
                </c:pt>
                <c:pt idx="1">
                  <c:v>-354.99</c:v>
                </c:pt>
                <c:pt idx="2">
                  <c:v>-318.22</c:v>
                </c:pt>
                <c:pt idx="3">
                  <c:v>-276.67</c:v>
                </c:pt>
                <c:pt idx="4">
                  <c:v>-236.17</c:v>
                </c:pt>
                <c:pt idx="5">
                  <c:v>-198.74</c:v>
                </c:pt>
                <c:pt idx="6">
                  <c:v>-166.88</c:v>
                </c:pt>
                <c:pt idx="7">
                  <c:v>-141.19</c:v>
                </c:pt>
                <c:pt idx="8">
                  <c:v>-120.68</c:v>
                </c:pt>
                <c:pt idx="9">
                  <c:v>-105.39</c:v>
                </c:pt>
                <c:pt idx="10">
                  <c:v>-95.611</c:v>
                </c:pt>
                <c:pt idx="11">
                  <c:v>-89.321</c:v>
                </c:pt>
                <c:pt idx="12">
                  <c:v>-85.485</c:v>
                </c:pt>
                <c:pt idx="13">
                  <c:v>-83.255</c:v>
                </c:pt>
                <c:pt idx="14">
                  <c:v>-53.951</c:v>
                </c:pt>
                <c:pt idx="15">
                  <c:v>-59.703</c:v>
                </c:pt>
                <c:pt idx="16">
                  <c:v>-67.027</c:v>
                </c:pt>
                <c:pt idx="17">
                  <c:v>-72.851</c:v>
                </c:pt>
                <c:pt idx="18">
                  <c:v>-79.867</c:v>
                </c:pt>
                <c:pt idx="19">
                  <c:v>-87.175</c:v>
                </c:pt>
                <c:pt idx="20">
                  <c:v>-95.145</c:v>
                </c:pt>
                <c:pt idx="21">
                  <c:v>-103.94</c:v>
                </c:pt>
                <c:pt idx="22">
                  <c:v>-113.69</c:v>
                </c:pt>
                <c:pt idx="23">
                  <c:v>-124.43</c:v>
                </c:pt>
                <c:pt idx="24">
                  <c:v>-136.53</c:v>
                </c:pt>
                <c:pt idx="25">
                  <c:v>-149.48</c:v>
                </c:pt>
                <c:pt idx="26">
                  <c:v>-163.48</c:v>
                </c:pt>
                <c:pt idx="27">
                  <c:v>-178.76</c:v>
                </c:pt>
                <c:pt idx="28">
                  <c:v>-193.95</c:v>
                </c:pt>
                <c:pt idx="29">
                  <c:v>-209.66</c:v>
                </c:pt>
                <c:pt idx="30">
                  <c:v>-225.23</c:v>
                </c:pt>
                <c:pt idx="31">
                  <c:v>-239.28</c:v>
                </c:pt>
                <c:pt idx="32">
                  <c:v>-252.34</c:v>
                </c:pt>
                <c:pt idx="33">
                  <c:v>-264.06</c:v>
                </c:pt>
                <c:pt idx="34">
                  <c:v>-273.23</c:v>
                </c:pt>
                <c:pt idx="35">
                  <c:v>-283.18</c:v>
                </c:pt>
                <c:pt idx="36">
                  <c:v>-290.26</c:v>
                </c:pt>
                <c:pt idx="37">
                  <c:v>-303.66</c:v>
                </c:pt>
                <c:pt idx="38">
                  <c:v>-320.34</c:v>
                </c:pt>
                <c:pt idx="39">
                  <c:v>-342.48</c:v>
                </c:pt>
                <c:pt idx="40">
                  <c:v>-343.58</c:v>
                </c:pt>
                <c:pt idx="41">
                  <c:v>-417.53</c:v>
                </c:pt>
                <c:pt idx="42">
                  <c:v>-467.4</c:v>
                </c:pt>
                <c:pt idx="43">
                  <c:v>-517.58</c:v>
                </c:pt>
                <c:pt idx="44">
                  <c:v>-576.44</c:v>
                </c:pt>
                <c:pt idx="45">
                  <c:v>-634.8</c:v>
                </c:pt>
                <c:pt idx="46">
                  <c:v>-658.82</c:v>
                </c:pt>
                <c:pt idx="47">
                  <c:v>-860.42</c:v>
                </c:pt>
                <c:pt idx="48">
                  <c:v>-957.96</c:v>
                </c:pt>
                <c:pt idx="49">
                  <c:v>-1051.9</c:v>
                </c:pt>
                <c:pt idx="50">
                  <c:v>-1167.9</c:v>
                </c:pt>
                <c:pt idx="51">
                  <c:v>-1311.6</c:v>
                </c:pt>
                <c:pt idx="52">
                  <c:v>-1408.1</c:v>
                </c:pt>
                <c:pt idx="53">
                  <c:v>-1541.8</c:v>
                </c:pt>
                <c:pt idx="54">
                  <c:v>-1666</c:v>
                </c:pt>
                <c:pt idx="55">
                  <c:v>-1848.2</c:v>
                </c:pt>
                <c:pt idx="56">
                  <c:v>-1996.7</c:v>
                </c:pt>
                <c:pt idx="57">
                  <c:v>-2224.4</c:v>
                </c:pt>
                <c:pt idx="58">
                  <c:v>-2348.8</c:v>
                </c:pt>
                <c:pt idx="59">
                  <c:v>-2540.7</c:v>
                </c:pt>
                <c:pt idx="60">
                  <c:v>-2701.3</c:v>
                </c:pt>
                <c:pt idx="61">
                  <c:v>-2911.7</c:v>
                </c:pt>
                <c:pt idx="62">
                  <c:v>-3107.9</c:v>
                </c:pt>
                <c:pt idx="63">
                  <c:v>-3284.2</c:v>
                </c:pt>
                <c:pt idx="64">
                  <c:v>-3485.7</c:v>
                </c:pt>
                <c:pt idx="65">
                  <c:v>-3629.2</c:v>
                </c:pt>
                <c:pt idx="66">
                  <c:v>-3734.5</c:v>
                </c:pt>
                <c:pt idx="67">
                  <c:v>-3993.4</c:v>
                </c:pt>
                <c:pt idx="68">
                  <c:v>-4065.3</c:v>
                </c:pt>
                <c:pt idx="69">
                  <c:v>-4252.6</c:v>
                </c:pt>
                <c:pt idx="70">
                  <c:v>-4320.3</c:v>
                </c:pt>
                <c:pt idx="71">
                  <c:v>-4328.6</c:v>
                </c:pt>
                <c:pt idx="72">
                  <c:v>-4389.4</c:v>
                </c:pt>
                <c:pt idx="73">
                  <c:v>-4533.7</c:v>
                </c:pt>
              </c:numCache>
            </c:numRef>
          </c:yVal>
          <c:smooth val="1"/>
        </c:ser>
        <c:axId val="61283435"/>
        <c:axId val="11581436"/>
      </c:scatterChart>
      <c:valAx>
        <c:axId val="6128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436"/>
        <c:crossesAt val="0"/>
        <c:crossBetween val="midCat"/>
      </c:valAx>
      <c:valAx>
        <c:axId val="115814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71475352574"/>
          <c:y val="0.299158852730281"/>
          <c:w val="0.129371698030826"/>
          <c:h val="0.0924572531715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172366243794815"/>
          <c:w val="0.957560144959176"/>
          <c:h val="0.949944842801986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8.027</c:v>
                </c:pt>
                <c:pt idx="1">
                  <c:v>37.478</c:v>
                </c:pt>
                <c:pt idx="2">
                  <c:v>760.57</c:v>
                </c:pt>
                <c:pt idx="3">
                  <c:v>743.6</c:v>
                </c:pt>
                <c:pt idx="4">
                  <c:v>733.54</c:v>
                </c:pt>
                <c:pt idx="5">
                  <c:v>730.2</c:v>
                </c:pt>
                <c:pt idx="6">
                  <c:v>732.22</c:v>
                </c:pt>
                <c:pt idx="7">
                  <c:v>737.59</c:v>
                </c:pt>
                <c:pt idx="8">
                  <c:v>750.9</c:v>
                </c:pt>
                <c:pt idx="9">
                  <c:v>766.26</c:v>
                </c:pt>
                <c:pt idx="10">
                  <c:v>781.9</c:v>
                </c:pt>
                <c:pt idx="11">
                  <c:v>801.57</c:v>
                </c:pt>
                <c:pt idx="12">
                  <c:v>835.26</c:v>
                </c:pt>
                <c:pt idx="13">
                  <c:v>854.02</c:v>
                </c:pt>
                <c:pt idx="14">
                  <c:v>925.9</c:v>
                </c:pt>
                <c:pt idx="15">
                  <c:v>1026.4</c:v>
                </c:pt>
                <c:pt idx="16">
                  <c:v>1199.5</c:v>
                </c:pt>
                <c:pt idx="17">
                  <c:v>1424.7</c:v>
                </c:pt>
                <c:pt idx="18">
                  <c:v>1777.8</c:v>
                </c:pt>
                <c:pt idx="19">
                  <c:v>2208.2</c:v>
                </c:pt>
                <c:pt idx="20">
                  <c:v>2790.7</c:v>
                </c:pt>
                <c:pt idx="21">
                  <c:v>3969.2</c:v>
                </c:pt>
                <c:pt idx="22">
                  <c:v>5427.5</c:v>
                </c:pt>
                <c:pt idx="23">
                  <c:v>7750.8</c:v>
                </c:pt>
                <c:pt idx="24">
                  <c:v>10595</c:v>
                </c:pt>
                <c:pt idx="25">
                  <c:v>16642</c:v>
                </c:pt>
                <c:pt idx="26">
                  <c:v>24908</c:v>
                </c:pt>
                <c:pt idx="27">
                  <c:v>35501</c:v>
                </c:pt>
                <c:pt idx="28">
                  <c:v>56527</c:v>
                </c:pt>
                <c:pt idx="29">
                  <c:v>81239</c:v>
                </c:pt>
                <c:pt idx="30">
                  <c:v>129980</c:v>
                </c:pt>
                <c:pt idx="31">
                  <c:v>195390</c:v>
                </c:pt>
                <c:pt idx="32">
                  <c:v>319320</c:v>
                </c:pt>
                <c:pt idx="33">
                  <c:v>472940</c:v>
                </c:pt>
                <c:pt idx="34">
                  <c:v>690010</c:v>
                </c:pt>
                <c:pt idx="35">
                  <c:v>1039100</c:v>
                </c:pt>
                <c:pt idx="36">
                  <c:v>1395100</c:v>
                </c:pt>
                <c:pt idx="37">
                  <c:v>2302600</c:v>
                </c:pt>
                <c:pt idx="38">
                  <c:v>2519600</c:v>
                </c:pt>
                <c:pt idx="39">
                  <c:v>3505100</c:v>
                </c:pt>
                <c:pt idx="40">
                  <c:v>887300</c:v>
                </c:pt>
                <c:pt idx="41">
                  <c:v>2500600</c:v>
                </c:pt>
                <c:pt idx="42">
                  <c:v>4871100</c:v>
                </c:pt>
                <c:pt idx="43">
                  <c:v>5246600</c:v>
                </c:pt>
                <c:pt idx="44">
                  <c:v>3728400</c:v>
                </c:pt>
                <c:pt idx="45">
                  <c:v>7687500</c:v>
                </c:pt>
                <c:pt idx="46">
                  <c:v>3315400</c:v>
                </c:pt>
                <c:pt idx="47">
                  <c:v>4379000</c:v>
                </c:pt>
                <c:pt idx="48">
                  <c:v>12040000</c:v>
                </c:pt>
                <c:pt idx="49">
                  <c:v>7754500</c:v>
                </c:pt>
                <c:pt idx="50">
                  <c:v>9192300</c:v>
                </c:pt>
                <c:pt idx="51">
                  <c:v>7352000</c:v>
                </c:pt>
                <c:pt idx="52">
                  <c:v>8162700</c:v>
                </c:pt>
                <c:pt idx="53">
                  <c:v>7757700</c:v>
                </c:pt>
                <c:pt idx="54">
                  <c:v>7212600</c:v>
                </c:pt>
                <c:pt idx="55">
                  <c:v>8143000</c:v>
                </c:pt>
                <c:pt idx="56">
                  <c:v>7865700</c:v>
                </c:pt>
                <c:pt idx="57">
                  <c:v>8573700</c:v>
                </c:pt>
                <c:pt idx="58">
                  <c:v>7589800</c:v>
                </c:pt>
                <c:pt idx="59">
                  <c:v>8090100</c:v>
                </c:pt>
                <c:pt idx="60">
                  <c:v>7448100</c:v>
                </c:pt>
                <c:pt idx="61">
                  <c:v>8572200</c:v>
                </c:pt>
                <c:pt idx="62">
                  <c:v>8565300</c:v>
                </c:pt>
                <c:pt idx="63">
                  <c:v>9965800</c:v>
                </c:pt>
                <c:pt idx="64">
                  <c:v>9487000</c:v>
                </c:pt>
                <c:pt idx="65">
                  <c:v>8689700</c:v>
                </c:pt>
                <c:pt idx="66">
                  <c:v>8603100</c:v>
                </c:pt>
                <c:pt idx="67">
                  <c:v>9293400</c:v>
                </c:pt>
                <c:pt idx="68">
                  <c:v>8879700</c:v>
                </c:pt>
                <c:pt idx="69">
                  <c:v>8867500</c:v>
                </c:pt>
                <c:pt idx="70">
                  <c:v>8644300</c:v>
                </c:pt>
                <c:pt idx="71">
                  <c:v>8367100</c:v>
                </c:pt>
                <c:pt idx="72">
                  <c:v>9590200</c:v>
                </c:pt>
                <c:pt idx="73">
                  <c:v>9507000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767.69</c:v>
                </c:pt>
                <c:pt idx="1">
                  <c:v>-1086.9</c:v>
                </c:pt>
                <c:pt idx="2">
                  <c:v>-1262.2</c:v>
                </c:pt>
                <c:pt idx="3">
                  <c:v>-1707.2</c:v>
                </c:pt>
                <c:pt idx="4">
                  <c:v>-2230.9</c:v>
                </c:pt>
                <c:pt idx="5">
                  <c:v>-2875.8</c:v>
                </c:pt>
                <c:pt idx="6">
                  <c:v>-3666.7</c:v>
                </c:pt>
                <c:pt idx="7">
                  <c:v>-4648.5</c:v>
                </c:pt>
                <c:pt idx="8">
                  <c:v>-5875.8</c:v>
                </c:pt>
                <c:pt idx="9">
                  <c:v>-7411.2</c:v>
                </c:pt>
                <c:pt idx="10">
                  <c:v>-9333.7</c:v>
                </c:pt>
                <c:pt idx="11">
                  <c:v>-11750</c:v>
                </c:pt>
                <c:pt idx="12">
                  <c:v>-14780</c:v>
                </c:pt>
                <c:pt idx="13">
                  <c:v>-18607</c:v>
                </c:pt>
                <c:pt idx="14">
                  <c:v>-23431</c:v>
                </c:pt>
                <c:pt idx="15">
                  <c:v>-29502</c:v>
                </c:pt>
                <c:pt idx="16">
                  <c:v>-37135</c:v>
                </c:pt>
                <c:pt idx="17">
                  <c:v>-46667</c:v>
                </c:pt>
                <c:pt idx="18">
                  <c:v>-58658</c:v>
                </c:pt>
                <c:pt idx="19">
                  <c:v>-73792</c:v>
                </c:pt>
                <c:pt idx="20">
                  <c:v>-92810</c:v>
                </c:pt>
                <c:pt idx="21">
                  <c:v>-116510</c:v>
                </c:pt>
                <c:pt idx="22">
                  <c:v>-146130</c:v>
                </c:pt>
                <c:pt idx="23">
                  <c:v>-183820</c:v>
                </c:pt>
                <c:pt idx="24">
                  <c:v>-230920</c:v>
                </c:pt>
                <c:pt idx="25">
                  <c:v>-290180</c:v>
                </c:pt>
                <c:pt idx="26">
                  <c:v>-363600</c:v>
                </c:pt>
                <c:pt idx="27">
                  <c:v>-455280</c:v>
                </c:pt>
                <c:pt idx="28">
                  <c:v>-572450</c:v>
                </c:pt>
                <c:pt idx="29">
                  <c:v>-716680</c:v>
                </c:pt>
                <c:pt idx="30">
                  <c:v>-890450</c:v>
                </c:pt>
                <c:pt idx="31">
                  <c:v>-1109500</c:v>
                </c:pt>
                <c:pt idx="32">
                  <c:v>-1378500</c:v>
                </c:pt>
                <c:pt idx="33">
                  <c:v>-1651900</c:v>
                </c:pt>
                <c:pt idx="34">
                  <c:v>-2038400</c:v>
                </c:pt>
                <c:pt idx="35">
                  <c:v>-2311000</c:v>
                </c:pt>
                <c:pt idx="36">
                  <c:v>-2786400</c:v>
                </c:pt>
                <c:pt idx="37">
                  <c:v>-2458900</c:v>
                </c:pt>
                <c:pt idx="38">
                  <c:v>-3339300</c:v>
                </c:pt>
                <c:pt idx="39">
                  <c:v>-3777800</c:v>
                </c:pt>
                <c:pt idx="40">
                  <c:v>-4050100</c:v>
                </c:pt>
                <c:pt idx="41">
                  <c:v>-3454500</c:v>
                </c:pt>
                <c:pt idx="42">
                  <c:v>-3095000</c:v>
                </c:pt>
                <c:pt idx="43">
                  <c:v>-1701600</c:v>
                </c:pt>
                <c:pt idx="44">
                  <c:v>1899400</c:v>
                </c:pt>
                <c:pt idx="45">
                  <c:v>-5034100</c:v>
                </c:pt>
                <c:pt idx="46">
                  <c:v>2488700</c:v>
                </c:pt>
                <c:pt idx="47">
                  <c:v>-2723000</c:v>
                </c:pt>
                <c:pt idx="48">
                  <c:v>-2952100</c:v>
                </c:pt>
                <c:pt idx="49">
                  <c:v>-1462800</c:v>
                </c:pt>
                <c:pt idx="50">
                  <c:v>-26013</c:v>
                </c:pt>
                <c:pt idx="51">
                  <c:v>-4541300</c:v>
                </c:pt>
                <c:pt idx="52">
                  <c:v>159430</c:v>
                </c:pt>
                <c:pt idx="53">
                  <c:v>-1132400</c:v>
                </c:pt>
                <c:pt idx="54">
                  <c:v>-287350</c:v>
                </c:pt>
                <c:pt idx="55">
                  <c:v>-604340</c:v>
                </c:pt>
                <c:pt idx="56">
                  <c:v>-950980</c:v>
                </c:pt>
                <c:pt idx="57">
                  <c:v>-191430</c:v>
                </c:pt>
                <c:pt idx="58">
                  <c:v>-76912</c:v>
                </c:pt>
                <c:pt idx="59">
                  <c:v>-469850</c:v>
                </c:pt>
                <c:pt idx="60">
                  <c:v>558360</c:v>
                </c:pt>
                <c:pt idx="61">
                  <c:v>346330</c:v>
                </c:pt>
                <c:pt idx="62">
                  <c:v>-524550</c:v>
                </c:pt>
                <c:pt idx="63">
                  <c:v>-1147200</c:v>
                </c:pt>
                <c:pt idx="64">
                  <c:v>-1872800</c:v>
                </c:pt>
                <c:pt idx="65">
                  <c:v>-785940</c:v>
                </c:pt>
                <c:pt idx="66">
                  <c:v>-808530</c:v>
                </c:pt>
                <c:pt idx="67">
                  <c:v>-121600</c:v>
                </c:pt>
                <c:pt idx="68">
                  <c:v>-636390</c:v>
                </c:pt>
                <c:pt idx="69">
                  <c:v>-1415100</c:v>
                </c:pt>
                <c:pt idx="70">
                  <c:v>-1716100</c:v>
                </c:pt>
                <c:pt idx="71">
                  <c:v>-447470</c:v>
                </c:pt>
                <c:pt idx="72">
                  <c:v>-810450</c:v>
                </c:pt>
                <c:pt idx="73">
                  <c:v>4689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41.374</c:v>
                </c:pt>
                <c:pt idx="1">
                  <c:v>41.582</c:v>
                </c:pt>
                <c:pt idx="2">
                  <c:v>766.15</c:v>
                </c:pt>
                <c:pt idx="3">
                  <c:v>748.53</c:v>
                </c:pt>
                <c:pt idx="4">
                  <c:v>738.48</c:v>
                </c:pt>
                <c:pt idx="5">
                  <c:v>736.14</c:v>
                </c:pt>
                <c:pt idx="6">
                  <c:v>734.63</c:v>
                </c:pt>
                <c:pt idx="7">
                  <c:v>739.97</c:v>
                </c:pt>
                <c:pt idx="8">
                  <c:v>751.49</c:v>
                </c:pt>
                <c:pt idx="9">
                  <c:v>765.8</c:v>
                </c:pt>
                <c:pt idx="10">
                  <c:v>778.29</c:v>
                </c:pt>
                <c:pt idx="11">
                  <c:v>790.58</c:v>
                </c:pt>
                <c:pt idx="12">
                  <c:v>816.08</c:v>
                </c:pt>
                <c:pt idx="13">
                  <c:v>823.49</c:v>
                </c:pt>
                <c:pt idx="14">
                  <c:v>862.26</c:v>
                </c:pt>
                <c:pt idx="15">
                  <c:v>931.46</c:v>
                </c:pt>
                <c:pt idx="16">
                  <c:v>1073.8</c:v>
                </c:pt>
                <c:pt idx="17">
                  <c:v>1250.5</c:v>
                </c:pt>
                <c:pt idx="18">
                  <c:v>1421.8</c:v>
                </c:pt>
                <c:pt idx="19">
                  <c:v>1750</c:v>
                </c:pt>
                <c:pt idx="20">
                  <c:v>2224.9</c:v>
                </c:pt>
                <c:pt idx="21">
                  <c:v>2729.3</c:v>
                </c:pt>
                <c:pt idx="22">
                  <c:v>3749.7</c:v>
                </c:pt>
                <c:pt idx="23">
                  <c:v>5487.8</c:v>
                </c:pt>
                <c:pt idx="24">
                  <c:v>7386.1</c:v>
                </c:pt>
                <c:pt idx="25">
                  <c:v>11005</c:v>
                </c:pt>
                <c:pt idx="26">
                  <c:v>14703</c:v>
                </c:pt>
                <c:pt idx="27">
                  <c:v>22773</c:v>
                </c:pt>
                <c:pt idx="28">
                  <c:v>34317</c:v>
                </c:pt>
                <c:pt idx="29">
                  <c:v>55582</c:v>
                </c:pt>
                <c:pt idx="30">
                  <c:v>85742</c:v>
                </c:pt>
                <c:pt idx="31">
                  <c:v>124540</c:v>
                </c:pt>
                <c:pt idx="32">
                  <c:v>204020</c:v>
                </c:pt>
                <c:pt idx="33">
                  <c:v>293000</c:v>
                </c:pt>
                <c:pt idx="34">
                  <c:v>448770</c:v>
                </c:pt>
                <c:pt idx="35">
                  <c:v>715790</c:v>
                </c:pt>
                <c:pt idx="36">
                  <c:v>1066700</c:v>
                </c:pt>
                <c:pt idx="37">
                  <c:v>1460900</c:v>
                </c:pt>
                <c:pt idx="38">
                  <c:v>2215600</c:v>
                </c:pt>
                <c:pt idx="39">
                  <c:v>3077600</c:v>
                </c:pt>
                <c:pt idx="40">
                  <c:v>3803500</c:v>
                </c:pt>
                <c:pt idx="41">
                  <c:v>5398900</c:v>
                </c:pt>
                <c:pt idx="42">
                  <c:v>6717900</c:v>
                </c:pt>
                <c:pt idx="43">
                  <c:v>8259200</c:v>
                </c:pt>
                <c:pt idx="44">
                  <c:v>9813600</c:v>
                </c:pt>
                <c:pt idx="45">
                  <c:v>11108000</c:v>
                </c:pt>
                <c:pt idx="46">
                  <c:v>8812700</c:v>
                </c:pt>
                <c:pt idx="47">
                  <c:v>11237000</c:v>
                </c:pt>
                <c:pt idx="48">
                  <c:v>13540000</c:v>
                </c:pt>
                <c:pt idx="49">
                  <c:v>12706000</c:v>
                </c:pt>
                <c:pt idx="50">
                  <c:v>13739000</c:v>
                </c:pt>
                <c:pt idx="51">
                  <c:v>13887000</c:v>
                </c:pt>
                <c:pt idx="52">
                  <c:v>12965000</c:v>
                </c:pt>
                <c:pt idx="53">
                  <c:v>12620000</c:v>
                </c:pt>
                <c:pt idx="54">
                  <c:v>12290000</c:v>
                </c:pt>
                <c:pt idx="55">
                  <c:v>12905000</c:v>
                </c:pt>
                <c:pt idx="56">
                  <c:v>13393000</c:v>
                </c:pt>
                <c:pt idx="57">
                  <c:v>12947000</c:v>
                </c:pt>
                <c:pt idx="58">
                  <c:v>12203000</c:v>
                </c:pt>
                <c:pt idx="59">
                  <c:v>12263000</c:v>
                </c:pt>
                <c:pt idx="60">
                  <c:v>12792000</c:v>
                </c:pt>
                <c:pt idx="61">
                  <c:v>13255000</c:v>
                </c:pt>
                <c:pt idx="62">
                  <c:v>12486000</c:v>
                </c:pt>
                <c:pt idx="63">
                  <c:v>13945000</c:v>
                </c:pt>
                <c:pt idx="64">
                  <c:v>12441000</c:v>
                </c:pt>
                <c:pt idx="65">
                  <c:v>14908000</c:v>
                </c:pt>
                <c:pt idx="66">
                  <c:v>14050000</c:v>
                </c:pt>
                <c:pt idx="67">
                  <c:v>12862000</c:v>
                </c:pt>
                <c:pt idx="68">
                  <c:v>13365000</c:v>
                </c:pt>
                <c:pt idx="69">
                  <c:v>13335000</c:v>
                </c:pt>
                <c:pt idx="70">
                  <c:v>13257000</c:v>
                </c:pt>
                <c:pt idx="71">
                  <c:v>12872000</c:v>
                </c:pt>
                <c:pt idx="72">
                  <c:v>13131000</c:v>
                </c:pt>
                <c:pt idx="73">
                  <c:v>1209600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769.94</c:v>
                </c:pt>
                <c:pt idx="1">
                  <c:v>-1091.2</c:v>
                </c:pt>
                <c:pt idx="2">
                  <c:v>-1267.2</c:v>
                </c:pt>
                <c:pt idx="3">
                  <c:v>-1713.9</c:v>
                </c:pt>
                <c:pt idx="4">
                  <c:v>-2240.8</c:v>
                </c:pt>
                <c:pt idx="5">
                  <c:v>-2887.6</c:v>
                </c:pt>
                <c:pt idx="6">
                  <c:v>-3682.3</c:v>
                </c:pt>
                <c:pt idx="7">
                  <c:v>-4669.3</c:v>
                </c:pt>
                <c:pt idx="8">
                  <c:v>-5902</c:v>
                </c:pt>
                <c:pt idx="9">
                  <c:v>-7443.4</c:v>
                </c:pt>
                <c:pt idx="10">
                  <c:v>-9378.3</c:v>
                </c:pt>
                <c:pt idx="11">
                  <c:v>-11804</c:v>
                </c:pt>
                <c:pt idx="12">
                  <c:v>-14847</c:v>
                </c:pt>
                <c:pt idx="13">
                  <c:v>-18693</c:v>
                </c:pt>
                <c:pt idx="14">
                  <c:v>-23541</c:v>
                </c:pt>
                <c:pt idx="15">
                  <c:v>-29645</c:v>
                </c:pt>
                <c:pt idx="16">
                  <c:v>-37312</c:v>
                </c:pt>
                <c:pt idx="17">
                  <c:v>-46908</c:v>
                </c:pt>
                <c:pt idx="18">
                  <c:v>-58985</c:v>
                </c:pt>
                <c:pt idx="19">
                  <c:v>-74179</c:v>
                </c:pt>
                <c:pt idx="20">
                  <c:v>-93194</c:v>
                </c:pt>
                <c:pt idx="21">
                  <c:v>-117200</c:v>
                </c:pt>
                <c:pt idx="22">
                  <c:v>-147290</c:v>
                </c:pt>
                <c:pt idx="23">
                  <c:v>-185440</c:v>
                </c:pt>
                <c:pt idx="24">
                  <c:v>-232620</c:v>
                </c:pt>
                <c:pt idx="25">
                  <c:v>-293080</c:v>
                </c:pt>
                <c:pt idx="26">
                  <c:v>-368310</c:v>
                </c:pt>
                <c:pt idx="27">
                  <c:v>-462290</c:v>
                </c:pt>
                <c:pt idx="28">
                  <c:v>-581890</c:v>
                </c:pt>
                <c:pt idx="29">
                  <c:v>-728270</c:v>
                </c:pt>
                <c:pt idx="30">
                  <c:v>-912480</c:v>
                </c:pt>
                <c:pt idx="31">
                  <c:v>-1149900</c:v>
                </c:pt>
                <c:pt idx="32">
                  <c:v>-1425300</c:v>
                </c:pt>
                <c:pt idx="33">
                  <c:v>-1774700</c:v>
                </c:pt>
                <c:pt idx="34">
                  <c:v>-2178900</c:v>
                </c:pt>
                <c:pt idx="35">
                  <c:v>-2665000</c:v>
                </c:pt>
                <c:pt idx="36">
                  <c:v>-3242700</c:v>
                </c:pt>
                <c:pt idx="37">
                  <c:v>-3923000</c:v>
                </c:pt>
                <c:pt idx="38">
                  <c:v>-4487300</c:v>
                </c:pt>
                <c:pt idx="39">
                  <c:v>-5246500</c:v>
                </c:pt>
                <c:pt idx="40">
                  <c:v>-5055200</c:v>
                </c:pt>
                <c:pt idx="41">
                  <c:v>-5989500</c:v>
                </c:pt>
                <c:pt idx="42">
                  <c:v>-6270600</c:v>
                </c:pt>
                <c:pt idx="43">
                  <c:v>-5465200</c:v>
                </c:pt>
                <c:pt idx="44">
                  <c:v>-6480700</c:v>
                </c:pt>
                <c:pt idx="45">
                  <c:v>-5543200</c:v>
                </c:pt>
                <c:pt idx="46">
                  <c:v>-8889500</c:v>
                </c:pt>
                <c:pt idx="47">
                  <c:v>-4644200</c:v>
                </c:pt>
                <c:pt idx="48">
                  <c:v>-1436700</c:v>
                </c:pt>
                <c:pt idx="49">
                  <c:v>-1673800</c:v>
                </c:pt>
                <c:pt idx="50">
                  <c:v>-1063000</c:v>
                </c:pt>
                <c:pt idx="51">
                  <c:v>-814620</c:v>
                </c:pt>
                <c:pt idx="52">
                  <c:v>-394370</c:v>
                </c:pt>
                <c:pt idx="53">
                  <c:v>-1210300</c:v>
                </c:pt>
                <c:pt idx="54">
                  <c:v>-2373800</c:v>
                </c:pt>
                <c:pt idx="55">
                  <c:v>-1032200</c:v>
                </c:pt>
                <c:pt idx="56">
                  <c:v>-756630</c:v>
                </c:pt>
                <c:pt idx="57">
                  <c:v>973850</c:v>
                </c:pt>
                <c:pt idx="58">
                  <c:v>-94560</c:v>
                </c:pt>
                <c:pt idx="59">
                  <c:v>163090</c:v>
                </c:pt>
                <c:pt idx="60">
                  <c:v>607700</c:v>
                </c:pt>
                <c:pt idx="61">
                  <c:v>-119180</c:v>
                </c:pt>
                <c:pt idx="62">
                  <c:v>-585010</c:v>
                </c:pt>
                <c:pt idx="63">
                  <c:v>57759</c:v>
                </c:pt>
                <c:pt idx="64">
                  <c:v>-182890</c:v>
                </c:pt>
                <c:pt idx="65">
                  <c:v>-441160</c:v>
                </c:pt>
                <c:pt idx="66">
                  <c:v>1279000</c:v>
                </c:pt>
                <c:pt idx="67">
                  <c:v>-1457500</c:v>
                </c:pt>
                <c:pt idx="68">
                  <c:v>445260</c:v>
                </c:pt>
                <c:pt idx="69">
                  <c:v>328630</c:v>
                </c:pt>
                <c:pt idx="70">
                  <c:v>924130</c:v>
                </c:pt>
                <c:pt idx="71">
                  <c:v>129850</c:v>
                </c:pt>
                <c:pt idx="72">
                  <c:v>-1357000</c:v>
                </c:pt>
                <c:pt idx="73">
                  <c:v>-17484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52.292</c:v>
                </c:pt>
                <c:pt idx="1">
                  <c:v>51.204</c:v>
                </c:pt>
                <c:pt idx="2">
                  <c:v>775.03</c:v>
                </c:pt>
                <c:pt idx="3">
                  <c:v>757.65</c:v>
                </c:pt>
                <c:pt idx="4">
                  <c:v>747.01</c:v>
                </c:pt>
                <c:pt idx="5">
                  <c:v>743.12</c:v>
                </c:pt>
                <c:pt idx="6">
                  <c:v>744.43</c:v>
                </c:pt>
                <c:pt idx="7">
                  <c:v>748.58</c:v>
                </c:pt>
                <c:pt idx="8">
                  <c:v>759.4</c:v>
                </c:pt>
                <c:pt idx="9">
                  <c:v>773.55</c:v>
                </c:pt>
                <c:pt idx="10">
                  <c:v>791.68</c:v>
                </c:pt>
                <c:pt idx="11">
                  <c:v>797.15</c:v>
                </c:pt>
                <c:pt idx="12">
                  <c:v>822.67</c:v>
                </c:pt>
                <c:pt idx="13">
                  <c:v>833.79</c:v>
                </c:pt>
                <c:pt idx="14">
                  <c:v>878.16</c:v>
                </c:pt>
                <c:pt idx="15">
                  <c:v>933.24</c:v>
                </c:pt>
                <c:pt idx="16">
                  <c:v>1064.5</c:v>
                </c:pt>
                <c:pt idx="17">
                  <c:v>1232.1</c:v>
                </c:pt>
                <c:pt idx="18">
                  <c:v>1462.2</c:v>
                </c:pt>
                <c:pt idx="19">
                  <c:v>1729.9</c:v>
                </c:pt>
                <c:pt idx="20">
                  <c:v>2229.7</c:v>
                </c:pt>
                <c:pt idx="21">
                  <c:v>2697.6</c:v>
                </c:pt>
                <c:pt idx="22">
                  <c:v>3625.5</c:v>
                </c:pt>
                <c:pt idx="23">
                  <c:v>4970.4</c:v>
                </c:pt>
                <c:pt idx="24">
                  <c:v>7365.7</c:v>
                </c:pt>
                <c:pt idx="25">
                  <c:v>9950.4</c:v>
                </c:pt>
                <c:pt idx="26">
                  <c:v>15598</c:v>
                </c:pt>
                <c:pt idx="27">
                  <c:v>22173</c:v>
                </c:pt>
                <c:pt idx="28">
                  <c:v>34138</c:v>
                </c:pt>
                <c:pt idx="29">
                  <c:v>54555</c:v>
                </c:pt>
                <c:pt idx="30">
                  <c:v>82922</c:v>
                </c:pt>
                <c:pt idx="31">
                  <c:v>125560</c:v>
                </c:pt>
                <c:pt idx="32">
                  <c:v>189680</c:v>
                </c:pt>
                <c:pt idx="33">
                  <c:v>299520</c:v>
                </c:pt>
                <c:pt idx="34">
                  <c:v>476800</c:v>
                </c:pt>
                <c:pt idx="35">
                  <c:v>673340</c:v>
                </c:pt>
                <c:pt idx="36">
                  <c:v>991300</c:v>
                </c:pt>
                <c:pt idx="37">
                  <c:v>1526300</c:v>
                </c:pt>
                <c:pt idx="38">
                  <c:v>2180200</c:v>
                </c:pt>
                <c:pt idx="39">
                  <c:v>3027800</c:v>
                </c:pt>
                <c:pt idx="40">
                  <c:v>4271700</c:v>
                </c:pt>
                <c:pt idx="41">
                  <c:v>5059100</c:v>
                </c:pt>
                <c:pt idx="42">
                  <c:v>6689300</c:v>
                </c:pt>
                <c:pt idx="43">
                  <c:v>8261700</c:v>
                </c:pt>
                <c:pt idx="44">
                  <c:v>9344400</c:v>
                </c:pt>
                <c:pt idx="45">
                  <c:v>10629000</c:v>
                </c:pt>
                <c:pt idx="46">
                  <c:v>19634000</c:v>
                </c:pt>
                <c:pt idx="47">
                  <c:v>14803000</c:v>
                </c:pt>
                <c:pt idx="48">
                  <c:v>12210000</c:v>
                </c:pt>
                <c:pt idx="49">
                  <c:v>12963000</c:v>
                </c:pt>
                <c:pt idx="50">
                  <c:v>12869000</c:v>
                </c:pt>
                <c:pt idx="51">
                  <c:v>13840000</c:v>
                </c:pt>
                <c:pt idx="52">
                  <c:v>13024000</c:v>
                </c:pt>
                <c:pt idx="53">
                  <c:v>13116000</c:v>
                </c:pt>
                <c:pt idx="54">
                  <c:v>12345000</c:v>
                </c:pt>
                <c:pt idx="55">
                  <c:v>13159000</c:v>
                </c:pt>
                <c:pt idx="56">
                  <c:v>12588000</c:v>
                </c:pt>
                <c:pt idx="57">
                  <c:v>12233000</c:v>
                </c:pt>
                <c:pt idx="58">
                  <c:v>13070000</c:v>
                </c:pt>
                <c:pt idx="59">
                  <c:v>13067000</c:v>
                </c:pt>
                <c:pt idx="60">
                  <c:v>12342000</c:v>
                </c:pt>
                <c:pt idx="61">
                  <c:v>12861000</c:v>
                </c:pt>
                <c:pt idx="62">
                  <c:v>13093000</c:v>
                </c:pt>
                <c:pt idx="63">
                  <c:v>13158000</c:v>
                </c:pt>
                <c:pt idx="64">
                  <c:v>12256000</c:v>
                </c:pt>
                <c:pt idx="65">
                  <c:v>13118000</c:v>
                </c:pt>
                <c:pt idx="66">
                  <c:v>12888000</c:v>
                </c:pt>
                <c:pt idx="67">
                  <c:v>13615000</c:v>
                </c:pt>
                <c:pt idx="68">
                  <c:v>12883000</c:v>
                </c:pt>
                <c:pt idx="69">
                  <c:v>12214000</c:v>
                </c:pt>
                <c:pt idx="70">
                  <c:v>12538000</c:v>
                </c:pt>
                <c:pt idx="71">
                  <c:v>12331000</c:v>
                </c:pt>
                <c:pt idx="72">
                  <c:v>12520000</c:v>
                </c:pt>
                <c:pt idx="73">
                  <c:v>14675000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770.21</c:v>
                </c:pt>
                <c:pt idx="1">
                  <c:v>-1090.3</c:v>
                </c:pt>
                <c:pt idx="2">
                  <c:v>-1266.3</c:v>
                </c:pt>
                <c:pt idx="3">
                  <c:v>-1713.5</c:v>
                </c:pt>
                <c:pt idx="4">
                  <c:v>-2239.7</c:v>
                </c:pt>
                <c:pt idx="5">
                  <c:v>-2886.8</c:v>
                </c:pt>
                <c:pt idx="6">
                  <c:v>-3681.4</c:v>
                </c:pt>
                <c:pt idx="7">
                  <c:v>-4667</c:v>
                </c:pt>
                <c:pt idx="8">
                  <c:v>-5900.2</c:v>
                </c:pt>
                <c:pt idx="9">
                  <c:v>-7442.4</c:v>
                </c:pt>
                <c:pt idx="10">
                  <c:v>-9379.8</c:v>
                </c:pt>
                <c:pt idx="11">
                  <c:v>-11801</c:v>
                </c:pt>
                <c:pt idx="12">
                  <c:v>-14843</c:v>
                </c:pt>
                <c:pt idx="13">
                  <c:v>-18678</c:v>
                </c:pt>
                <c:pt idx="14">
                  <c:v>-23532</c:v>
                </c:pt>
                <c:pt idx="15">
                  <c:v>-29640</c:v>
                </c:pt>
                <c:pt idx="16">
                  <c:v>-37316</c:v>
                </c:pt>
                <c:pt idx="17">
                  <c:v>-46915</c:v>
                </c:pt>
                <c:pt idx="18">
                  <c:v>-58967</c:v>
                </c:pt>
                <c:pt idx="19">
                  <c:v>-74133</c:v>
                </c:pt>
                <c:pt idx="20">
                  <c:v>-93245</c:v>
                </c:pt>
                <c:pt idx="21">
                  <c:v>-117180</c:v>
                </c:pt>
                <c:pt idx="22">
                  <c:v>-147240</c:v>
                </c:pt>
                <c:pt idx="23">
                  <c:v>-185250</c:v>
                </c:pt>
                <c:pt idx="24">
                  <c:v>-232810</c:v>
                </c:pt>
                <c:pt idx="25">
                  <c:v>-292640</c:v>
                </c:pt>
                <c:pt idx="26">
                  <c:v>-367370</c:v>
                </c:pt>
                <c:pt idx="27">
                  <c:v>-461900</c:v>
                </c:pt>
                <c:pt idx="28">
                  <c:v>-580220</c:v>
                </c:pt>
                <c:pt idx="29">
                  <c:v>-725610</c:v>
                </c:pt>
                <c:pt idx="30">
                  <c:v>-911630</c:v>
                </c:pt>
                <c:pt idx="31">
                  <c:v>-1145600</c:v>
                </c:pt>
                <c:pt idx="32">
                  <c:v>-1427100</c:v>
                </c:pt>
                <c:pt idx="33">
                  <c:v>-1775600</c:v>
                </c:pt>
                <c:pt idx="34">
                  <c:v>-2188500</c:v>
                </c:pt>
                <c:pt idx="35">
                  <c:v>-2691200</c:v>
                </c:pt>
                <c:pt idx="36">
                  <c:v>-3256400</c:v>
                </c:pt>
                <c:pt idx="37">
                  <c:v>-4016800</c:v>
                </c:pt>
                <c:pt idx="38">
                  <c:v>-4501900</c:v>
                </c:pt>
                <c:pt idx="39">
                  <c:v>-5070200</c:v>
                </c:pt>
                <c:pt idx="40">
                  <c:v>-6795000</c:v>
                </c:pt>
                <c:pt idx="41">
                  <c:v>-6258300</c:v>
                </c:pt>
                <c:pt idx="42">
                  <c:v>-6151900</c:v>
                </c:pt>
                <c:pt idx="43">
                  <c:v>-7278100</c:v>
                </c:pt>
                <c:pt idx="44">
                  <c:v>-5262000</c:v>
                </c:pt>
                <c:pt idx="45">
                  <c:v>-4218300</c:v>
                </c:pt>
                <c:pt idx="46">
                  <c:v>-11756000</c:v>
                </c:pt>
                <c:pt idx="47">
                  <c:v>-1465000</c:v>
                </c:pt>
                <c:pt idx="48">
                  <c:v>-795570</c:v>
                </c:pt>
                <c:pt idx="49">
                  <c:v>-1946500</c:v>
                </c:pt>
                <c:pt idx="50">
                  <c:v>-627190</c:v>
                </c:pt>
                <c:pt idx="51">
                  <c:v>-966450</c:v>
                </c:pt>
                <c:pt idx="52">
                  <c:v>-1281700</c:v>
                </c:pt>
                <c:pt idx="53">
                  <c:v>-809630</c:v>
                </c:pt>
                <c:pt idx="54">
                  <c:v>-3254800</c:v>
                </c:pt>
                <c:pt idx="55">
                  <c:v>-1049300</c:v>
                </c:pt>
                <c:pt idx="56">
                  <c:v>-51529</c:v>
                </c:pt>
                <c:pt idx="57">
                  <c:v>1204200</c:v>
                </c:pt>
                <c:pt idx="58">
                  <c:v>-731760</c:v>
                </c:pt>
                <c:pt idx="59">
                  <c:v>-651030</c:v>
                </c:pt>
                <c:pt idx="60">
                  <c:v>354710</c:v>
                </c:pt>
                <c:pt idx="61">
                  <c:v>-701270</c:v>
                </c:pt>
                <c:pt idx="62">
                  <c:v>-249470</c:v>
                </c:pt>
                <c:pt idx="63">
                  <c:v>151360</c:v>
                </c:pt>
                <c:pt idx="64">
                  <c:v>-4307.4</c:v>
                </c:pt>
                <c:pt idx="65">
                  <c:v>115460</c:v>
                </c:pt>
                <c:pt idx="66">
                  <c:v>-271040</c:v>
                </c:pt>
                <c:pt idx="67">
                  <c:v>-1335900</c:v>
                </c:pt>
                <c:pt idx="68">
                  <c:v>116070</c:v>
                </c:pt>
                <c:pt idx="69">
                  <c:v>154470</c:v>
                </c:pt>
                <c:pt idx="70">
                  <c:v>317670</c:v>
                </c:pt>
                <c:pt idx="71">
                  <c:v>46706</c:v>
                </c:pt>
                <c:pt idx="72">
                  <c:v>-1508800</c:v>
                </c:pt>
                <c:pt idx="73">
                  <c:v>1036300</c:v>
                </c:pt>
              </c:numCache>
            </c:numRef>
          </c:yVal>
          <c:smooth val="1"/>
        </c:ser>
        <c:axId val="31097218"/>
        <c:axId val="39832274"/>
      </c:scatterChart>
      <c:valAx>
        <c:axId val="3109721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274"/>
        <c:crossesAt val="4000000"/>
        <c:crossBetween val="midCat"/>
      </c:valAx>
      <c:valAx>
        <c:axId val="398322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042134218225"/>
          <c:y val="0.294815223386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8354.4</c:v>
                </c:pt>
                <c:pt idx="1">
                  <c:v>5547.7</c:v>
                </c:pt>
                <c:pt idx="2">
                  <c:v>3086</c:v>
                </c:pt>
                <c:pt idx="3">
                  <c:v>88504</c:v>
                </c:pt>
                <c:pt idx="4">
                  <c:v>119320</c:v>
                </c:pt>
                <c:pt idx="5">
                  <c:v>673710</c:v>
                </c:pt>
                <c:pt idx="6">
                  <c:v>446770</c:v>
                </c:pt>
                <c:pt idx="7">
                  <c:v>567610</c:v>
                </c:pt>
              </c:numCache>
            </c:numRef>
          </c:val>
        </c:ser>
        <c:gapWidth val="150"/>
        <c:overlap val="0"/>
        <c:axId val="58501254"/>
        <c:axId val="76170706"/>
      </c:barChart>
      <c:catAx>
        <c:axId val="5850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706"/>
        <c:crossesAt val="1"/>
        <c:auto val="1"/>
        <c:lblAlgn val="ctr"/>
        <c:lblOffset val="100"/>
        <c:noMultiLvlLbl val="0"/>
      </c:catAx>
      <c:valAx>
        <c:axId val="7617070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286.6</c:v>
                </c:pt>
                <c:pt idx="1">
                  <c:v>3778.4</c:v>
                </c:pt>
                <c:pt idx="2">
                  <c:v>2689.2</c:v>
                </c:pt>
                <c:pt idx="3">
                  <c:v>2070.4</c:v>
                </c:pt>
                <c:pt idx="4">
                  <c:v>1751.8</c:v>
                </c:pt>
                <c:pt idx="5">
                  <c:v>607930</c:v>
                </c:pt>
                <c:pt idx="6">
                  <c:v>459260</c:v>
                </c:pt>
                <c:pt idx="7">
                  <c:v>449480</c:v>
                </c:pt>
              </c:numCache>
            </c:numRef>
          </c:val>
        </c:ser>
        <c:gapWidth val="150"/>
        <c:overlap val="0"/>
        <c:axId val="26531088"/>
        <c:axId val="60232724"/>
      </c:barChart>
      <c:catAx>
        <c:axId val="2653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724"/>
        <c:crossesAt val="1"/>
        <c:auto val="1"/>
        <c:lblAlgn val="ctr"/>
        <c:lblOffset val="100"/>
        <c:noMultiLvlLbl val="0"/>
      </c:catAx>
      <c:valAx>
        <c:axId val="6023272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1806.4</c:v>
                </c:pt>
                <c:pt idx="1">
                  <c:v>1815.5</c:v>
                </c:pt>
                <c:pt idx="2">
                  <c:v>1548.2</c:v>
                </c:pt>
                <c:pt idx="3">
                  <c:v>1285.7</c:v>
                </c:pt>
                <c:pt idx="4">
                  <c:v>1265.9</c:v>
                </c:pt>
                <c:pt idx="5">
                  <c:v>717310</c:v>
                </c:pt>
                <c:pt idx="6">
                  <c:v>459490</c:v>
                </c:pt>
                <c:pt idx="7">
                  <c:v>436550</c:v>
                </c:pt>
              </c:numCache>
            </c:numRef>
          </c:val>
        </c:ser>
        <c:gapWidth val="150"/>
        <c:overlap val="0"/>
        <c:axId val="28347756"/>
        <c:axId val="68826098"/>
      </c:barChart>
      <c:catAx>
        <c:axId val="2834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098"/>
        <c:crossesAt val="1"/>
        <c:auto val="1"/>
        <c:lblAlgn val="ctr"/>
        <c:lblOffset val="100"/>
        <c:noMultiLvlLbl val="0"/>
      </c:catAx>
      <c:valAx>
        <c:axId val="6882609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641.6</c:v>
                </c:pt>
                <c:pt idx="1">
                  <c:v>1583.5</c:v>
                </c:pt>
                <c:pt idx="2">
                  <c:v>1315.9</c:v>
                </c:pt>
                <c:pt idx="3">
                  <c:v>1139.2</c:v>
                </c:pt>
                <c:pt idx="4">
                  <c:v>1125.5</c:v>
                </c:pt>
                <c:pt idx="5">
                  <c:v>717060</c:v>
                </c:pt>
                <c:pt idx="6">
                  <c:v>463570</c:v>
                </c:pt>
                <c:pt idx="7">
                  <c:v>469050</c:v>
                </c:pt>
              </c:numCache>
            </c:numRef>
          </c:val>
        </c:ser>
        <c:gapWidth val="150"/>
        <c:overlap val="0"/>
        <c:axId val="32522728"/>
        <c:axId val="97814001"/>
      </c:barChart>
      <c:catAx>
        <c:axId val="3252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001"/>
        <c:crossesAt val="1"/>
        <c:auto val="1"/>
        <c:lblAlgn val="ctr"/>
        <c:lblOffset val="100"/>
        <c:noMultiLvlLbl val="0"/>
      </c:catAx>
      <c:valAx>
        <c:axId val="9781400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404.4</c:v>
                </c:pt>
                <c:pt idx="1">
                  <c:v>2268.6</c:v>
                </c:pt>
                <c:pt idx="2">
                  <c:v>1659.3</c:v>
                </c:pt>
                <c:pt idx="3">
                  <c:v>1378.5</c:v>
                </c:pt>
                <c:pt idx="4">
                  <c:v>1290</c:v>
                </c:pt>
                <c:pt idx="5">
                  <c:v>1140500</c:v>
                </c:pt>
                <c:pt idx="6">
                  <c:v>456930</c:v>
                </c:pt>
                <c:pt idx="7">
                  <c:v>476200</c:v>
                </c:pt>
              </c:numCache>
            </c:numRef>
          </c:val>
        </c:ser>
        <c:gapWidth val="150"/>
        <c:overlap val="0"/>
        <c:axId val="70833772"/>
        <c:axId val="88654441"/>
      </c:barChart>
      <c:catAx>
        <c:axId val="70833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441"/>
        <c:crossesAt val="1"/>
        <c:auto val="1"/>
        <c:lblAlgn val="ctr"/>
        <c:lblOffset val="100"/>
        <c:noMultiLvlLbl val="0"/>
      </c:catAx>
      <c:valAx>
        <c:axId val="8865444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450.5</c:v>
                </c:pt>
                <c:pt idx="1">
                  <c:v>2561.1</c:v>
                </c:pt>
                <c:pt idx="2">
                  <c:v>1937</c:v>
                </c:pt>
                <c:pt idx="3">
                  <c:v>1455.4</c:v>
                </c:pt>
                <c:pt idx="4">
                  <c:v>1254.7</c:v>
                </c:pt>
                <c:pt idx="5">
                  <c:v>690010</c:v>
                </c:pt>
                <c:pt idx="6">
                  <c:v>448770</c:v>
                </c:pt>
                <c:pt idx="7">
                  <c:v>476800</c:v>
                </c:pt>
              </c:numCache>
            </c:numRef>
          </c:val>
        </c:ser>
        <c:gapWidth val="150"/>
        <c:overlap val="0"/>
        <c:axId val="69680979"/>
        <c:axId val="3707048"/>
      </c:barChart>
      <c:catAx>
        <c:axId val="6968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48"/>
        <c:crossesAt val="1"/>
        <c:auto val="1"/>
        <c:lblAlgn val="ctr"/>
        <c:lblOffset val="100"/>
        <c:noMultiLvlLbl val="0"/>
      </c:catAx>
      <c:valAx>
        <c:axId val="370704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84721456150028"/>
          <c:w val="0.950705147797232"/>
          <c:h val="0.89637341423055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318.63</c:v>
                </c:pt>
                <c:pt idx="1">
                  <c:v>507.18</c:v>
                </c:pt>
                <c:pt idx="2">
                  <c:v>689.44</c:v>
                </c:pt>
                <c:pt idx="3">
                  <c:v>1095.9</c:v>
                </c:pt>
                <c:pt idx="4">
                  <c:v>1195.5</c:v>
                </c:pt>
                <c:pt idx="5">
                  <c:v>1283.8</c:v>
                </c:pt>
                <c:pt idx="6">
                  <c:v>1352.2</c:v>
                </c:pt>
                <c:pt idx="7">
                  <c:v>1400.3</c:v>
                </c:pt>
                <c:pt idx="8">
                  <c:v>1431.7</c:v>
                </c:pt>
                <c:pt idx="9">
                  <c:v>1450</c:v>
                </c:pt>
                <c:pt idx="10">
                  <c:v>1459.6</c:v>
                </c:pt>
                <c:pt idx="11">
                  <c:v>1464.6</c:v>
                </c:pt>
                <c:pt idx="12">
                  <c:v>1469.8</c:v>
                </c:pt>
                <c:pt idx="13">
                  <c:v>1476.8</c:v>
                </c:pt>
                <c:pt idx="14">
                  <c:v>1485.3</c:v>
                </c:pt>
                <c:pt idx="15">
                  <c:v>1496.1</c:v>
                </c:pt>
                <c:pt idx="16">
                  <c:v>1506.1</c:v>
                </c:pt>
                <c:pt idx="17">
                  <c:v>1521.3</c:v>
                </c:pt>
                <c:pt idx="18">
                  <c:v>1538.3</c:v>
                </c:pt>
                <c:pt idx="19">
                  <c:v>1556.8</c:v>
                </c:pt>
                <c:pt idx="20">
                  <c:v>1577.3</c:v>
                </c:pt>
                <c:pt idx="21">
                  <c:v>1599.6</c:v>
                </c:pt>
                <c:pt idx="22">
                  <c:v>1623.6</c:v>
                </c:pt>
                <c:pt idx="23">
                  <c:v>1649.2</c:v>
                </c:pt>
                <c:pt idx="24">
                  <c:v>1677.2</c:v>
                </c:pt>
                <c:pt idx="25">
                  <c:v>1707.2</c:v>
                </c:pt>
                <c:pt idx="26">
                  <c:v>1739.6</c:v>
                </c:pt>
                <c:pt idx="27">
                  <c:v>1774.4</c:v>
                </c:pt>
                <c:pt idx="28">
                  <c:v>1811</c:v>
                </c:pt>
                <c:pt idx="29">
                  <c:v>1851.2</c:v>
                </c:pt>
                <c:pt idx="30">
                  <c:v>1893.4</c:v>
                </c:pt>
                <c:pt idx="31">
                  <c:v>1936.8</c:v>
                </c:pt>
                <c:pt idx="32">
                  <c:v>1982.4</c:v>
                </c:pt>
                <c:pt idx="33">
                  <c:v>2026.7</c:v>
                </c:pt>
                <c:pt idx="34">
                  <c:v>2069</c:v>
                </c:pt>
                <c:pt idx="35">
                  <c:v>2107.3</c:v>
                </c:pt>
                <c:pt idx="36">
                  <c:v>2144.4</c:v>
                </c:pt>
                <c:pt idx="37">
                  <c:v>2164.5</c:v>
                </c:pt>
                <c:pt idx="38">
                  <c:v>2188.9</c:v>
                </c:pt>
                <c:pt idx="39">
                  <c:v>2210.2</c:v>
                </c:pt>
                <c:pt idx="40">
                  <c:v>2214.1</c:v>
                </c:pt>
                <c:pt idx="41">
                  <c:v>2261.4</c:v>
                </c:pt>
                <c:pt idx="42">
                  <c:v>2289.5</c:v>
                </c:pt>
                <c:pt idx="43">
                  <c:v>2345.7</c:v>
                </c:pt>
                <c:pt idx="44">
                  <c:v>2380</c:v>
                </c:pt>
                <c:pt idx="45">
                  <c:v>2431.8</c:v>
                </c:pt>
                <c:pt idx="46">
                  <c:v>2412.3</c:v>
                </c:pt>
                <c:pt idx="47">
                  <c:v>2569.1</c:v>
                </c:pt>
                <c:pt idx="48">
                  <c:v>2646.2</c:v>
                </c:pt>
                <c:pt idx="49">
                  <c:v>2703.2</c:v>
                </c:pt>
                <c:pt idx="50">
                  <c:v>2765.5</c:v>
                </c:pt>
                <c:pt idx="51">
                  <c:v>2814.9</c:v>
                </c:pt>
                <c:pt idx="52">
                  <c:v>2891.1</c:v>
                </c:pt>
                <c:pt idx="53">
                  <c:v>2961.2</c:v>
                </c:pt>
                <c:pt idx="54">
                  <c:v>3024.2</c:v>
                </c:pt>
                <c:pt idx="55">
                  <c:v>3097.4</c:v>
                </c:pt>
                <c:pt idx="56">
                  <c:v>3169</c:v>
                </c:pt>
                <c:pt idx="57">
                  <c:v>3246.3</c:v>
                </c:pt>
                <c:pt idx="58">
                  <c:v>3335.9</c:v>
                </c:pt>
                <c:pt idx="59">
                  <c:v>3413.2</c:v>
                </c:pt>
                <c:pt idx="60">
                  <c:v>3508.3</c:v>
                </c:pt>
                <c:pt idx="61">
                  <c:v>3578.3</c:v>
                </c:pt>
                <c:pt idx="62">
                  <c:v>3698.9</c:v>
                </c:pt>
                <c:pt idx="63">
                  <c:v>3810.1</c:v>
                </c:pt>
                <c:pt idx="64">
                  <c:v>3932.7</c:v>
                </c:pt>
                <c:pt idx="65">
                  <c:v>4040.8</c:v>
                </c:pt>
                <c:pt idx="66">
                  <c:v>4147.4</c:v>
                </c:pt>
                <c:pt idx="67">
                  <c:v>4248.2</c:v>
                </c:pt>
                <c:pt idx="68">
                  <c:v>4354.4</c:v>
                </c:pt>
                <c:pt idx="69">
                  <c:v>4477.7</c:v>
                </c:pt>
                <c:pt idx="70">
                  <c:v>4584.4</c:v>
                </c:pt>
                <c:pt idx="71">
                  <c:v>4738</c:v>
                </c:pt>
                <c:pt idx="72">
                  <c:v>4939.9</c:v>
                </c:pt>
                <c:pt idx="73">
                  <c:v>5060.5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587.35</c:v>
                </c:pt>
                <c:pt idx="1">
                  <c:v>-684.09</c:v>
                </c:pt>
                <c:pt idx="2">
                  <c:v>-724.59</c:v>
                </c:pt>
                <c:pt idx="3">
                  <c:v>-343.73</c:v>
                </c:pt>
                <c:pt idx="4">
                  <c:v>-350.44</c:v>
                </c:pt>
                <c:pt idx="5">
                  <c:v>-329.37</c:v>
                </c:pt>
                <c:pt idx="6">
                  <c:v>-292.76</c:v>
                </c:pt>
                <c:pt idx="7">
                  <c:v>-248.76</c:v>
                </c:pt>
                <c:pt idx="8">
                  <c:v>-205.93</c:v>
                </c:pt>
                <c:pt idx="9">
                  <c:v>-169.84</c:v>
                </c:pt>
                <c:pt idx="10">
                  <c:v>-143.52</c:v>
                </c:pt>
                <c:pt idx="11">
                  <c:v>-126.4</c:v>
                </c:pt>
                <c:pt idx="12">
                  <c:v>-116.25</c:v>
                </c:pt>
                <c:pt idx="13">
                  <c:v>-113.17</c:v>
                </c:pt>
                <c:pt idx="14">
                  <c:v>-112.84</c:v>
                </c:pt>
                <c:pt idx="15">
                  <c:v>-116.01</c:v>
                </c:pt>
                <c:pt idx="16">
                  <c:v>-123.25</c:v>
                </c:pt>
                <c:pt idx="17">
                  <c:v>-130.49</c:v>
                </c:pt>
                <c:pt idx="18">
                  <c:v>-138.87</c:v>
                </c:pt>
                <c:pt idx="19">
                  <c:v>-148.55</c:v>
                </c:pt>
                <c:pt idx="20">
                  <c:v>-158.16</c:v>
                </c:pt>
                <c:pt idx="21">
                  <c:v>-168.58</c:v>
                </c:pt>
                <c:pt idx="22">
                  <c:v>-178.63</c:v>
                </c:pt>
                <c:pt idx="23">
                  <c:v>-190.13</c:v>
                </c:pt>
                <c:pt idx="24">
                  <c:v>-201.69</c:v>
                </c:pt>
                <c:pt idx="25">
                  <c:v>-213.48</c:v>
                </c:pt>
                <c:pt idx="26">
                  <c:v>-225.44</c:v>
                </c:pt>
                <c:pt idx="27">
                  <c:v>-237.21</c:v>
                </c:pt>
                <c:pt idx="28">
                  <c:v>-247.19</c:v>
                </c:pt>
                <c:pt idx="29">
                  <c:v>-256.46</c:v>
                </c:pt>
                <c:pt idx="30">
                  <c:v>-264.18</c:v>
                </c:pt>
                <c:pt idx="31">
                  <c:v>-268.91</c:v>
                </c:pt>
                <c:pt idx="32">
                  <c:v>-270.6</c:v>
                </c:pt>
                <c:pt idx="33">
                  <c:v>-266.68</c:v>
                </c:pt>
                <c:pt idx="34">
                  <c:v>-259.68</c:v>
                </c:pt>
                <c:pt idx="35">
                  <c:v>-248.49</c:v>
                </c:pt>
                <c:pt idx="36">
                  <c:v>-242.35</c:v>
                </c:pt>
                <c:pt idx="37">
                  <c:v>-229.03</c:v>
                </c:pt>
                <c:pt idx="38">
                  <c:v>-227.49</c:v>
                </c:pt>
                <c:pt idx="39">
                  <c:v>-236.25</c:v>
                </c:pt>
                <c:pt idx="40">
                  <c:v>-223.54</c:v>
                </c:pt>
                <c:pt idx="41">
                  <c:v>-263.84</c:v>
                </c:pt>
                <c:pt idx="42">
                  <c:v>-283.01</c:v>
                </c:pt>
                <c:pt idx="43">
                  <c:v>-310.42</c:v>
                </c:pt>
                <c:pt idx="44">
                  <c:v>-321.28</c:v>
                </c:pt>
                <c:pt idx="45">
                  <c:v>-338.37</c:v>
                </c:pt>
                <c:pt idx="46">
                  <c:v>-372.23</c:v>
                </c:pt>
                <c:pt idx="47">
                  <c:v>-382.07</c:v>
                </c:pt>
                <c:pt idx="48">
                  <c:v>-436.51</c:v>
                </c:pt>
                <c:pt idx="49">
                  <c:v>-433.92</c:v>
                </c:pt>
                <c:pt idx="50">
                  <c:v>-443.44</c:v>
                </c:pt>
                <c:pt idx="51">
                  <c:v>-487.32</c:v>
                </c:pt>
                <c:pt idx="52">
                  <c:v>-498.34</c:v>
                </c:pt>
                <c:pt idx="53">
                  <c:v>-511.69</c:v>
                </c:pt>
                <c:pt idx="54">
                  <c:v>-522.58</c:v>
                </c:pt>
                <c:pt idx="55">
                  <c:v>-581.44</c:v>
                </c:pt>
                <c:pt idx="56">
                  <c:v>-604.4</c:v>
                </c:pt>
                <c:pt idx="57">
                  <c:v>-664.81</c:v>
                </c:pt>
                <c:pt idx="58">
                  <c:v>-663.88</c:v>
                </c:pt>
                <c:pt idx="59">
                  <c:v>-715.24</c:v>
                </c:pt>
                <c:pt idx="60">
                  <c:v>-762.6</c:v>
                </c:pt>
                <c:pt idx="61">
                  <c:v>-806.42</c:v>
                </c:pt>
                <c:pt idx="62">
                  <c:v>-852.63</c:v>
                </c:pt>
                <c:pt idx="63">
                  <c:v>-893.6</c:v>
                </c:pt>
                <c:pt idx="64">
                  <c:v>-937.14</c:v>
                </c:pt>
                <c:pt idx="65">
                  <c:v>-1006.7</c:v>
                </c:pt>
                <c:pt idx="66">
                  <c:v>-1041.2</c:v>
                </c:pt>
                <c:pt idx="67">
                  <c:v>-1126.9</c:v>
                </c:pt>
                <c:pt idx="68">
                  <c:v>-1172.9</c:v>
                </c:pt>
                <c:pt idx="69">
                  <c:v>-1266.1</c:v>
                </c:pt>
                <c:pt idx="70">
                  <c:v>-1298.8</c:v>
                </c:pt>
                <c:pt idx="71">
                  <c:v>-1356.4</c:v>
                </c:pt>
                <c:pt idx="72">
                  <c:v>-1428</c:v>
                </c:pt>
                <c:pt idx="73">
                  <c:v>-1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351.17</c:v>
                </c:pt>
                <c:pt idx="1">
                  <c:v>525.78</c:v>
                </c:pt>
                <c:pt idx="2">
                  <c:v>675.23</c:v>
                </c:pt>
                <c:pt idx="3">
                  <c:v>805.97</c:v>
                </c:pt>
                <c:pt idx="4">
                  <c:v>913.04</c:v>
                </c:pt>
                <c:pt idx="5">
                  <c:v>998.48</c:v>
                </c:pt>
                <c:pt idx="6">
                  <c:v>1061.5</c:v>
                </c:pt>
                <c:pt idx="7">
                  <c:v>1147.7</c:v>
                </c:pt>
                <c:pt idx="8">
                  <c:v>1167.8</c:v>
                </c:pt>
                <c:pt idx="9">
                  <c:v>1181.5</c:v>
                </c:pt>
                <c:pt idx="10">
                  <c:v>1190.8</c:v>
                </c:pt>
                <c:pt idx="11">
                  <c:v>1198.1</c:v>
                </c:pt>
                <c:pt idx="12">
                  <c:v>1205.6</c:v>
                </c:pt>
                <c:pt idx="13">
                  <c:v>1213.6</c:v>
                </c:pt>
                <c:pt idx="14">
                  <c:v>1222.9</c:v>
                </c:pt>
                <c:pt idx="15">
                  <c:v>1233.5</c:v>
                </c:pt>
                <c:pt idx="16">
                  <c:v>1244.8</c:v>
                </c:pt>
                <c:pt idx="17">
                  <c:v>1258</c:v>
                </c:pt>
                <c:pt idx="18">
                  <c:v>1273</c:v>
                </c:pt>
                <c:pt idx="19">
                  <c:v>1289.4</c:v>
                </c:pt>
                <c:pt idx="20">
                  <c:v>1307.9</c:v>
                </c:pt>
                <c:pt idx="21">
                  <c:v>1327.8</c:v>
                </c:pt>
                <c:pt idx="22">
                  <c:v>1349</c:v>
                </c:pt>
                <c:pt idx="23">
                  <c:v>1371.9</c:v>
                </c:pt>
                <c:pt idx="24">
                  <c:v>1397.2</c:v>
                </c:pt>
                <c:pt idx="25">
                  <c:v>1424</c:v>
                </c:pt>
                <c:pt idx="26">
                  <c:v>1453.1</c:v>
                </c:pt>
                <c:pt idx="27">
                  <c:v>1485</c:v>
                </c:pt>
                <c:pt idx="28">
                  <c:v>1519.1</c:v>
                </c:pt>
                <c:pt idx="29">
                  <c:v>1555.3</c:v>
                </c:pt>
                <c:pt idx="30">
                  <c:v>1594.7</c:v>
                </c:pt>
                <c:pt idx="31">
                  <c:v>1635.4</c:v>
                </c:pt>
                <c:pt idx="32">
                  <c:v>1677.1</c:v>
                </c:pt>
                <c:pt idx="33">
                  <c:v>1720.3</c:v>
                </c:pt>
                <c:pt idx="34">
                  <c:v>1762.7</c:v>
                </c:pt>
                <c:pt idx="35">
                  <c:v>1798.9</c:v>
                </c:pt>
                <c:pt idx="36">
                  <c:v>1836.1</c:v>
                </c:pt>
                <c:pt idx="37">
                  <c:v>1863</c:v>
                </c:pt>
                <c:pt idx="38">
                  <c:v>1894.3</c:v>
                </c:pt>
                <c:pt idx="39">
                  <c:v>1918.1</c:v>
                </c:pt>
                <c:pt idx="40">
                  <c:v>1960.6</c:v>
                </c:pt>
                <c:pt idx="41">
                  <c:v>1978.3</c:v>
                </c:pt>
                <c:pt idx="42">
                  <c:v>2010.8</c:v>
                </c:pt>
                <c:pt idx="43">
                  <c:v>2067.1</c:v>
                </c:pt>
                <c:pt idx="44">
                  <c:v>2100.7</c:v>
                </c:pt>
                <c:pt idx="45">
                  <c:v>2144</c:v>
                </c:pt>
                <c:pt idx="46">
                  <c:v>2232.4</c:v>
                </c:pt>
                <c:pt idx="47">
                  <c:v>2301.6</c:v>
                </c:pt>
                <c:pt idx="48">
                  <c:v>2381</c:v>
                </c:pt>
                <c:pt idx="49">
                  <c:v>2452</c:v>
                </c:pt>
                <c:pt idx="50">
                  <c:v>2517.6</c:v>
                </c:pt>
                <c:pt idx="51">
                  <c:v>2576.4</c:v>
                </c:pt>
                <c:pt idx="52">
                  <c:v>2658.2</c:v>
                </c:pt>
                <c:pt idx="53">
                  <c:v>2731.2</c:v>
                </c:pt>
                <c:pt idx="54">
                  <c:v>2803.6</c:v>
                </c:pt>
                <c:pt idx="55">
                  <c:v>2893.4</c:v>
                </c:pt>
                <c:pt idx="56">
                  <c:v>2970.9</c:v>
                </c:pt>
                <c:pt idx="57">
                  <c:v>3077.5</c:v>
                </c:pt>
                <c:pt idx="58">
                  <c:v>3160.3</c:v>
                </c:pt>
                <c:pt idx="59">
                  <c:v>3259.3</c:v>
                </c:pt>
                <c:pt idx="60">
                  <c:v>3371.5</c:v>
                </c:pt>
                <c:pt idx="61">
                  <c:v>3495.2</c:v>
                </c:pt>
                <c:pt idx="62">
                  <c:v>3616.8</c:v>
                </c:pt>
                <c:pt idx="63">
                  <c:v>3716.8</c:v>
                </c:pt>
                <c:pt idx="64">
                  <c:v>3838.4</c:v>
                </c:pt>
                <c:pt idx="65">
                  <c:v>3960.8</c:v>
                </c:pt>
                <c:pt idx="66">
                  <c:v>4145.8</c:v>
                </c:pt>
                <c:pt idx="67">
                  <c:v>4260.8</c:v>
                </c:pt>
                <c:pt idx="68">
                  <c:v>4433</c:v>
                </c:pt>
                <c:pt idx="69">
                  <c:v>4571.9</c:v>
                </c:pt>
                <c:pt idx="70">
                  <c:v>4749</c:v>
                </c:pt>
                <c:pt idx="71">
                  <c:v>4973.8</c:v>
                </c:pt>
                <c:pt idx="72">
                  <c:v>5150</c:v>
                </c:pt>
                <c:pt idx="73">
                  <c:v>5344.7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523.68</c:v>
                </c:pt>
                <c:pt idx="1">
                  <c:v>-572.48</c:v>
                </c:pt>
                <c:pt idx="2">
                  <c:v>-574.68</c:v>
                </c:pt>
                <c:pt idx="3">
                  <c:v>-544.53</c:v>
                </c:pt>
                <c:pt idx="4">
                  <c:v>-495.64</c:v>
                </c:pt>
                <c:pt idx="5">
                  <c:v>-436.4</c:v>
                </c:pt>
                <c:pt idx="6">
                  <c:v>-375.16</c:v>
                </c:pt>
                <c:pt idx="7">
                  <c:v>-154.65</c:v>
                </c:pt>
                <c:pt idx="8">
                  <c:v>-134.23</c:v>
                </c:pt>
                <c:pt idx="9">
                  <c:v>-117.16</c:v>
                </c:pt>
                <c:pt idx="10">
                  <c:v>-105.15</c:v>
                </c:pt>
                <c:pt idx="11">
                  <c:v>-97.788</c:v>
                </c:pt>
                <c:pt idx="12">
                  <c:v>-93.855</c:v>
                </c:pt>
                <c:pt idx="13">
                  <c:v>-93.64</c:v>
                </c:pt>
                <c:pt idx="14">
                  <c:v>-95.009</c:v>
                </c:pt>
                <c:pt idx="15">
                  <c:v>-99.079</c:v>
                </c:pt>
                <c:pt idx="16">
                  <c:v>-106.42</c:v>
                </c:pt>
                <c:pt idx="17">
                  <c:v>-113.02</c:v>
                </c:pt>
                <c:pt idx="18">
                  <c:v>-121.35</c:v>
                </c:pt>
                <c:pt idx="19">
                  <c:v>-129.73</c:v>
                </c:pt>
                <c:pt idx="20">
                  <c:v>-139.15</c:v>
                </c:pt>
                <c:pt idx="21">
                  <c:v>-148.14</c:v>
                </c:pt>
                <c:pt idx="22">
                  <c:v>-158.32</c:v>
                </c:pt>
                <c:pt idx="23">
                  <c:v>-168.99</c:v>
                </c:pt>
                <c:pt idx="24">
                  <c:v>-180.13</c:v>
                </c:pt>
                <c:pt idx="25">
                  <c:v>-191.51</c:v>
                </c:pt>
                <c:pt idx="26">
                  <c:v>-203.56</c:v>
                </c:pt>
                <c:pt idx="27">
                  <c:v>-214.91</c:v>
                </c:pt>
                <c:pt idx="28">
                  <c:v>-226.17</c:v>
                </c:pt>
                <c:pt idx="29">
                  <c:v>-236.3</c:v>
                </c:pt>
                <c:pt idx="30">
                  <c:v>-245.43</c:v>
                </c:pt>
                <c:pt idx="31">
                  <c:v>-251.95</c:v>
                </c:pt>
                <c:pt idx="32">
                  <c:v>-255.13</c:v>
                </c:pt>
                <c:pt idx="33">
                  <c:v>-256</c:v>
                </c:pt>
                <c:pt idx="34">
                  <c:v>-253.75</c:v>
                </c:pt>
                <c:pt idx="35">
                  <c:v>-246.16</c:v>
                </c:pt>
                <c:pt idx="36">
                  <c:v>-243.2</c:v>
                </c:pt>
                <c:pt idx="37">
                  <c:v>-234.99</c:v>
                </c:pt>
                <c:pt idx="38">
                  <c:v>-240.09</c:v>
                </c:pt>
                <c:pt idx="39">
                  <c:v>-249.49</c:v>
                </c:pt>
                <c:pt idx="40">
                  <c:v>-247.27</c:v>
                </c:pt>
                <c:pt idx="41">
                  <c:v>-277.38</c:v>
                </c:pt>
                <c:pt idx="42">
                  <c:v>-296.91</c:v>
                </c:pt>
                <c:pt idx="43">
                  <c:v>-326.94</c:v>
                </c:pt>
                <c:pt idx="44">
                  <c:v>-343.69</c:v>
                </c:pt>
                <c:pt idx="45">
                  <c:v>-364.85</c:v>
                </c:pt>
                <c:pt idx="46">
                  <c:v>-436.2</c:v>
                </c:pt>
                <c:pt idx="47">
                  <c:v>-430.77</c:v>
                </c:pt>
                <c:pt idx="48">
                  <c:v>-429.17</c:v>
                </c:pt>
                <c:pt idx="49">
                  <c:v>-464.4</c:v>
                </c:pt>
                <c:pt idx="50">
                  <c:v>-480.57</c:v>
                </c:pt>
                <c:pt idx="51">
                  <c:v>-536.51</c:v>
                </c:pt>
                <c:pt idx="52">
                  <c:v>-541.44</c:v>
                </c:pt>
                <c:pt idx="53">
                  <c:v>-571.12</c:v>
                </c:pt>
                <c:pt idx="54">
                  <c:v>-630.55</c:v>
                </c:pt>
                <c:pt idx="55">
                  <c:v>-637.09</c:v>
                </c:pt>
                <c:pt idx="56">
                  <c:v>-680.39</c:v>
                </c:pt>
                <c:pt idx="57">
                  <c:v>-693.95</c:v>
                </c:pt>
                <c:pt idx="58">
                  <c:v>-757.5</c:v>
                </c:pt>
                <c:pt idx="59">
                  <c:v>-820.38</c:v>
                </c:pt>
                <c:pt idx="60">
                  <c:v>-871.6</c:v>
                </c:pt>
                <c:pt idx="61">
                  <c:v>-922.09</c:v>
                </c:pt>
                <c:pt idx="62">
                  <c:v>-989.92</c:v>
                </c:pt>
                <c:pt idx="63">
                  <c:v>-1070.8</c:v>
                </c:pt>
                <c:pt idx="64">
                  <c:v>-1128.5</c:v>
                </c:pt>
                <c:pt idx="65">
                  <c:v>-1204.1</c:v>
                </c:pt>
                <c:pt idx="66">
                  <c:v>-1252.7</c:v>
                </c:pt>
                <c:pt idx="67">
                  <c:v>-1370.7</c:v>
                </c:pt>
                <c:pt idx="68">
                  <c:v>-1431.5</c:v>
                </c:pt>
                <c:pt idx="69">
                  <c:v>-1548.3</c:v>
                </c:pt>
                <c:pt idx="70">
                  <c:v>-1603.8</c:v>
                </c:pt>
                <c:pt idx="71">
                  <c:v>-1682.4</c:v>
                </c:pt>
                <c:pt idx="72">
                  <c:v>-1809.2</c:v>
                </c:pt>
                <c:pt idx="73">
                  <c:v>-1934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360.92</c:v>
                </c:pt>
                <c:pt idx="1">
                  <c:v>529.29</c:v>
                </c:pt>
                <c:pt idx="2">
                  <c:v>667.54</c:v>
                </c:pt>
                <c:pt idx="3">
                  <c:v>784.05</c:v>
                </c:pt>
                <c:pt idx="4">
                  <c:v>875.93</c:v>
                </c:pt>
                <c:pt idx="5">
                  <c:v>946</c:v>
                </c:pt>
                <c:pt idx="6">
                  <c:v>995.97</c:v>
                </c:pt>
                <c:pt idx="7">
                  <c:v>1029.9</c:v>
                </c:pt>
                <c:pt idx="8">
                  <c:v>1053.2</c:v>
                </c:pt>
                <c:pt idx="9">
                  <c:v>1068.1</c:v>
                </c:pt>
                <c:pt idx="10">
                  <c:v>1078.8</c:v>
                </c:pt>
                <c:pt idx="11">
                  <c:v>1097</c:v>
                </c:pt>
                <c:pt idx="12">
                  <c:v>1103.3</c:v>
                </c:pt>
                <c:pt idx="13">
                  <c:v>1111.1</c:v>
                </c:pt>
                <c:pt idx="14">
                  <c:v>1120.6</c:v>
                </c:pt>
                <c:pt idx="15">
                  <c:v>1131.6</c:v>
                </c:pt>
                <c:pt idx="16">
                  <c:v>1143.4</c:v>
                </c:pt>
                <c:pt idx="17">
                  <c:v>1156.9</c:v>
                </c:pt>
                <c:pt idx="18">
                  <c:v>1172.3</c:v>
                </c:pt>
                <c:pt idx="19">
                  <c:v>1188.8</c:v>
                </c:pt>
                <c:pt idx="20">
                  <c:v>1207.2</c:v>
                </c:pt>
                <c:pt idx="21">
                  <c:v>1226.6</c:v>
                </c:pt>
                <c:pt idx="22">
                  <c:v>1247.5</c:v>
                </c:pt>
                <c:pt idx="23">
                  <c:v>1270.2</c:v>
                </c:pt>
                <c:pt idx="24">
                  <c:v>1292.2</c:v>
                </c:pt>
                <c:pt idx="25">
                  <c:v>1317.4</c:v>
                </c:pt>
                <c:pt idx="26">
                  <c:v>1345.5</c:v>
                </c:pt>
                <c:pt idx="27">
                  <c:v>1376.4</c:v>
                </c:pt>
                <c:pt idx="28">
                  <c:v>1409</c:v>
                </c:pt>
                <c:pt idx="29">
                  <c:v>1444.7</c:v>
                </c:pt>
                <c:pt idx="30">
                  <c:v>1482.1</c:v>
                </c:pt>
                <c:pt idx="31">
                  <c:v>1521.9</c:v>
                </c:pt>
                <c:pt idx="32">
                  <c:v>1562.5</c:v>
                </c:pt>
                <c:pt idx="33">
                  <c:v>1603.3</c:v>
                </c:pt>
                <c:pt idx="34">
                  <c:v>1642.2</c:v>
                </c:pt>
                <c:pt idx="35">
                  <c:v>1680.3</c:v>
                </c:pt>
                <c:pt idx="36">
                  <c:v>1713.1</c:v>
                </c:pt>
                <c:pt idx="37">
                  <c:v>1745.9</c:v>
                </c:pt>
                <c:pt idx="38">
                  <c:v>1772.2</c:v>
                </c:pt>
                <c:pt idx="39">
                  <c:v>1793.3</c:v>
                </c:pt>
                <c:pt idx="40">
                  <c:v>1839</c:v>
                </c:pt>
                <c:pt idx="41">
                  <c:v>1858.8</c:v>
                </c:pt>
                <c:pt idx="42">
                  <c:v>1892.3</c:v>
                </c:pt>
                <c:pt idx="43">
                  <c:v>1935.7</c:v>
                </c:pt>
                <c:pt idx="44">
                  <c:v>1994.7</c:v>
                </c:pt>
                <c:pt idx="45">
                  <c:v>2029.5</c:v>
                </c:pt>
                <c:pt idx="46">
                  <c:v>2171.3</c:v>
                </c:pt>
                <c:pt idx="47">
                  <c:v>2261.8</c:v>
                </c:pt>
                <c:pt idx="48">
                  <c:v>2282.8</c:v>
                </c:pt>
                <c:pt idx="49">
                  <c:v>2373.2</c:v>
                </c:pt>
                <c:pt idx="50">
                  <c:v>2453.8</c:v>
                </c:pt>
                <c:pt idx="51">
                  <c:v>2535.5</c:v>
                </c:pt>
                <c:pt idx="52">
                  <c:v>2609.1</c:v>
                </c:pt>
                <c:pt idx="53">
                  <c:v>2693.7</c:v>
                </c:pt>
                <c:pt idx="54">
                  <c:v>2786.7</c:v>
                </c:pt>
                <c:pt idx="55">
                  <c:v>2886.5</c:v>
                </c:pt>
                <c:pt idx="56">
                  <c:v>2988.1</c:v>
                </c:pt>
                <c:pt idx="57">
                  <c:v>3088.7</c:v>
                </c:pt>
                <c:pt idx="58">
                  <c:v>3213.7</c:v>
                </c:pt>
                <c:pt idx="59">
                  <c:v>3320.9</c:v>
                </c:pt>
                <c:pt idx="60">
                  <c:v>3472.3</c:v>
                </c:pt>
                <c:pt idx="61">
                  <c:v>3625.2</c:v>
                </c:pt>
                <c:pt idx="62">
                  <c:v>3776.7</c:v>
                </c:pt>
                <c:pt idx="63">
                  <c:v>3883.5</c:v>
                </c:pt>
                <c:pt idx="64">
                  <c:v>4042.4</c:v>
                </c:pt>
                <c:pt idx="65">
                  <c:v>4190.1</c:v>
                </c:pt>
                <c:pt idx="66">
                  <c:v>4409</c:v>
                </c:pt>
                <c:pt idx="67">
                  <c:v>4547.7</c:v>
                </c:pt>
                <c:pt idx="68">
                  <c:v>4760.5</c:v>
                </c:pt>
                <c:pt idx="69">
                  <c:v>4915.8</c:v>
                </c:pt>
                <c:pt idx="70">
                  <c:v>5111.5</c:v>
                </c:pt>
                <c:pt idx="71">
                  <c:v>5375.1</c:v>
                </c:pt>
                <c:pt idx="72">
                  <c:v>5650.5</c:v>
                </c:pt>
                <c:pt idx="73">
                  <c:v>5852.1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499.91</c:v>
                </c:pt>
                <c:pt idx="1">
                  <c:v>-532.39</c:v>
                </c:pt>
                <c:pt idx="2">
                  <c:v>-522.03</c:v>
                </c:pt>
                <c:pt idx="3">
                  <c:v>-485.59</c:v>
                </c:pt>
                <c:pt idx="4">
                  <c:v>-433.85</c:v>
                </c:pt>
                <c:pt idx="5">
                  <c:v>-374.97</c:v>
                </c:pt>
                <c:pt idx="6">
                  <c:v>-317.99</c:v>
                </c:pt>
                <c:pt idx="7">
                  <c:v>-266.75</c:v>
                </c:pt>
                <c:pt idx="8">
                  <c:v>-223.48</c:v>
                </c:pt>
                <c:pt idx="9">
                  <c:v>-188.39</c:v>
                </c:pt>
                <c:pt idx="10">
                  <c:v>-163.78</c:v>
                </c:pt>
                <c:pt idx="11">
                  <c:v>-77.737</c:v>
                </c:pt>
                <c:pt idx="12">
                  <c:v>-78.773</c:v>
                </c:pt>
                <c:pt idx="13">
                  <c:v>-82.407</c:v>
                </c:pt>
                <c:pt idx="14">
                  <c:v>-86.753</c:v>
                </c:pt>
                <c:pt idx="15">
                  <c:v>-92.814</c:v>
                </c:pt>
                <c:pt idx="16">
                  <c:v>-101.22</c:v>
                </c:pt>
                <c:pt idx="17">
                  <c:v>-108.4</c:v>
                </c:pt>
                <c:pt idx="18">
                  <c:v>-116.78</c:v>
                </c:pt>
                <c:pt idx="19">
                  <c:v>-126.17</c:v>
                </c:pt>
                <c:pt idx="20">
                  <c:v>-134.53</c:v>
                </c:pt>
                <c:pt idx="21">
                  <c:v>-144.09</c:v>
                </c:pt>
                <c:pt idx="22">
                  <c:v>-154.25</c:v>
                </c:pt>
                <c:pt idx="23">
                  <c:v>-164.75</c:v>
                </c:pt>
                <c:pt idx="24">
                  <c:v>-175.6</c:v>
                </c:pt>
                <c:pt idx="25">
                  <c:v>-186.63</c:v>
                </c:pt>
                <c:pt idx="26">
                  <c:v>-198.52</c:v>
                </c:pt>
                <c:pt idx="27">
                  <c:v>-209.08</c:v>
                </c:pt>
                <c:pt idx="28">
                  <c:v>-220.23</c:v>
                </c:pt>
                <c:pt idx="29">
                  <c:v>-230.42</c:v>
                </c:pt>
                <c:pt idx="30">
                  <c:v>-239.36</c:v>
                </c:pt>
                <c:pt idx="31">
                  <c:v>-245.69</c:v>
                </c:pt>
                <c:pt idx="32">
                  <c:v>-250.6</c:v>
                </c:pt>
                <c:pt idx="33">
                  <c:v>-251.73</c:v>
                </c:pt>
                <c:pt idx="34">
                  <c:v>-249.4</c:v>
                </c:pt>
                <c:pt idx="35">
                  <c:v>-249.15</c:v>
                </c:pt>
                <c:pt idx="36">
                  <c:v>-243.59</c:v>
                </c:pt>
                <c:pt idx="37">
                  <c:v>-244.23</c:v>
                </c:pt>
                <c:pt idx="38">
                  <c:v>-248.1</c:v>
                </c:pt>
                <c:pt idx="39">
                  <c:v>-254.51</c:v>
                </c:pt>
                <c:pt idx="40">
                  <c:v>-272.12</c:v>
                </c:pt>
                <c:pt idx="41">
                  <c:v>-295.12</c:v>
                </c:pt>
                <c:pt idx="42">
                  <c:v>-319.39</c:v>
                </c:pt>
                <c:pt idx="43">
                  <c:v>-348.82</c:v>
                </c:pt>
                <c:pt idx="44">
                  <c:v>-373.67</c:v>
                </c:pt>
                <c:pt idx="45">
                  <c:v>-399.95</c:v>
                </c:pt>
                <c:pt idx="46">
                  <c:v>-454.45</c:v>
                </c:pt>
                <c:pt idx="47">
                  <c:v>-484.53</c:v>
                </c:pt>
                <c:pt idx="48">
                  <c:v>-526.65</c:v>
                </c:pt>
                <c:pt idx="49">
                  <c:v>-534.09</c:v>
                </c:pt>
                <c:pt idx="50">
                  <c:v>-570.69</c:v>
                </c:pt>
                <c:pt idx="51">
                  <c:v>-581.35</c:v>
                </c:pt>
                <c:pt idx="52">
                  <c:v>-644.96</c:v>
                </c:pt>
                <c:pt idx="53">
                  <c:v>-691.32</c:v>
                </c:pt>
                <c:pt idx="54">
                  <c:v>-749.53</c:v>
                </c:pt>
                <c:pt idx="55">
                  <c:v>-776.53</c:v>
                </c:pt>
                <c:pt idx="56">
                  <c:v>-831.4</c:v>
                </c:pt>
                <c:pt idx="57">
                  <c:v>-922.95</c:v>
                </c:pt>
                <c:pt idx="58">
                  <c:v>-954.17</c:v>
                </c:pt>
                <c:pt idx="59">
                  <c:v>-1020.6</c:v>
                </c:pt>
                <c:pt idx="60">
                  <c:v>-1070.2</c:v>
                </c:pt>
                <c:pt idx="61">
                  <c:v>-1172</c:v>
                </c:pt>
                <c:pt idx="62">
                  <c:v>-1251</c:v>
                </c:pt>
                <c:pt idx="63">
                  <c:v>-1306.8</c:v>
                </c:pt>
                <c:pt idx="64">
                  <c:v>-1391.8</c:v>
                </c:pt>
                <c:pt idx="65">
                  <c:v>-1501.1</c:v>
                </c:pt>
                <c:pt idx="66">
                  <c:v>-1556.5</c:v>
                </c:pt>
                <c:pt idx="67">
                  <c:v>-1702.4</c:v>
                </c:pt>
                <c:pt idx="68">
                  <c:v>-1760.3</c:v>
                </c:pt>
                <c:pt idx="69">
                  <c:v>-1893.4</c:v>
                </c:pt>
                <c:pt idx="70">
                  <c:v>-1977</c:v>
                </c:pt>
                <c:pt idx="71">
                  <c:v>-2051.6</c:v>
                </c:pt>
                <c:pt idx="72">
                  <c:v>-2179.8</c:v>
                </c:pt>
                <c:pt idx="73">
                  <c:v>-234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385.96</c:v>
                </c:pt>
                <c:pt idx="1">
                  <c:v>525.05</c:v>
                </c:pt>
                <c:pt idx="2">
                  <c:v>623.59</c:v>
                </c:pt>
                <c:pt idx="3">
                  <c:v>696.47</c:v>
                </c:pt>
                <c:pt idx="4">
                  <c:v>747.76</c:v>
                </c:pt>
                <c:pt idx="5">
                  <c:v>783</c:v>
                </c:pt>
                <c:pt idx="6">
                  <c:v>805.35</c:v>
                </c:pt>
                <c:pt idx="7">
                  <c:v>819.91</c:v>
                </c:pt>
                <c:pt idx="8">
                  <c:v>828.66</c:v>
                </c:pt>
                <c:pt idx="9">
                  <c:v>835.13</c:v>
                </c:pt>
                <c:pt idx="10">
                  <c:v>841.24</c:v>
                </c:pt>
                <c:pt idx="11">
                  <c:v>848.35</c:v>
                </c:pt>
                <c:pt idx="12">
                  <c:v>856.52</c:v>
                </c:pt>
                <c:pt idx="13">
                  <c:v>866.2</c:v>
                </c:pt>
                <c:pt idx="14">
                  <c:v>879.27</c:v>
                </c:pt>
                <c:pt idx="15">
                  <c:v>890.13</c:v>
                </c:pt>
                <c:pt idx="16">
                  <c:v>901.49</c:v>
                </c:pt>
                <c:pt idx="17">
                  <c:v>914.56</c:v>
                </c:pt>
                <c:pt idx="18">
                  <c:v>928.85</c:v>
                </c:pt>
                <c:pt idx="19">
                  <c:v>944.31</c:v>
                </c:pt>
                <c:pt idx="20">
                  <c:v>961.1</c:v>
                </c:pt>
                <c:pt idx="21">
                  <c:v>979.15</c:v>
                </c:pt>
                <c:pt idx="22">
                  <c:v>998.76</c:v>
                </c:pt>
                <c:pt idx="23">
                  <c:v>1019.8</c:v>
                </c:pt>
                <c:pt idx="24">
                  <c:v>1042.7</c:v>
                </c:pt>
                <c:pt idx="25">
                  <c:v>1067.5</c:v>
                </c:pt>
                <c:pt idx="26">
                  <c:v>1094.3</c:v>
                </c:pt>
                <c:pt idx="27">
                  <c:v>1123.3</c:v>
                </c:pt>
                <c:pt idx="28">
                  <c:v>1154.7</c:v>
                </c:pt>
                <c:pt idx="29">
                  <c:v>1188.6</c:v>
                </c:pt>
                <c:pt idx="30">
                  <c:v>1224.9</c:v>
                </c:pt>
                <c:pt idx="31">
                  <c:v>1263.3</c:v>
                </c:pt>
                <c:pt idx="32">
                  <c:v>1302.8</c:v>
                </c:pt>
                <c:pt idx="33">
                  <c:v>1342.8</c:v>
                </c:pt>
                <c:pt idx="34">
                  <c:v>1382.8</c:v>
                </c:pt>
                <c:pt idx="35">
                  <c:v>1421.8</c:v>
                </c:pt>
                <c:pt idx="36">
                  <c:v>1455.4</c:v>
                </c:pt>
                <c:pt idx="37">
                  <c:v>1486.6</c:v>
                </c:pt>
                <c:pt idx="38">
                  <c:v>1515.4</c:v>
                </c:pt>
                <c:pt idx="39">
                  <c:v>1544.3</c:v>
                </c:pt>
                <c:pt idx="40">
                  <c:v>1545.2</c:v>
                </c:pt>
                <c:pt idx="41">
                  <c:v>1602.4</c:v>
                </c:pt>
                <c:pt idx="42">
                  <c:v>1646.6</c:v>
                </c:pt>
                <c:pt idx="43">
                  <c:v>1697.8</c:v>
                </c:pt>
                <c:pt idx="44">
                  <c:v>1738.3</c:v>
                </c:pt>
                <c:pt idx="45">
                  <c:v>1786.2</c:v>
                </c:pt>
                <c:pt idx="46">
                  <c:v>1833.2</c:v>
                </c:pt>
                <c:pt idx="47">
                  <c:v>1958.9</c:v>
                </c:pt>
                <c:pt idx="48">
                  <c:v>2057.6</c:v>
                </c:pt>
                <c:pt idx="49">
                  <c:v>2119.2</c:v>
                </c:pt>
                <c:pt idx="50">
                  <c:v>2200.1</c:v>
                </c:pt>
                <c:pt idx="51">
                  <c:v>2287</c:v>
                </c:pt>
                <c:pt idx="52">
                  <c:v>2360.1</c:v>
                </c:pt>
                <c:pt idx="53">
                  <c:v>2450.6</c:v>
                </c:pt>
                <c:pt idx="54">
                  <c:v>2534.6</c:v>
                </c:pt>
                <c:pt idx="55">
                  <c:v>2639.1</c:v>
                </c:pt>
                <c:pt idx="56">
                  <c:v>2746.4</c:v>
                </c:pt>
                <c:pt idx="57">
                  <c:v>2842.7</c:v>
                </c:pt>
                <c:pt idx="58">
                  <c:v>2976.8</c:v>
                </c:pt>
                <c:pt idx="59">
                  <c:v>3098.4</c:v>
                </c:pt>
                <c:pt idx="60">
                  <c:v>3256.1</c:v>
                </c:pt>
                <c:pt idx="61">
                  <c:v>3377.8</c:v>
                </c:pt>
                <c:pt idx="62">
                  <c:v>3522.2</c:v>
                </c:pt>
                <c:pt idx="63">
                  <c:v>3682.6</c:v>
                </c:pt>
                <c:pt idx="64">
                  <c:v>3854.3</c:v>
                </c:pt>
                <c:pt idx="65">
                  <c:v>3997.8</c:v>
                </c:pt>
                <c:pt idx="66">
                  <c:v>4204.1</c:v>
                </c:pt>
                <c:pt idx="67">
                  <c:v>4340.5</c:v>
                </c:pt>
                <c:pt idx="68">
                  <c:v>4552.7</c:v>
                </c:pt>
                <c:pt idx="69">
                  <c:v>4716.5</c:v>
                </c:pt>
                <c:pt idx="70">
                  <c:v>4910.3</c:v>
                </c:pt>
                <c:pt idx="71">
                  <c:v>5185.4</c:v>
                </c:pt>
                <c:pt idx="72">
                  <c:v>5443</c:v>
                </c:pt>
                <c:pt idx="73">
                  <c:v>5652.5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419.04</c:v>
                </c:pt>
                <c:pt idx="1">
                  <c:v>-409.76</c:v>
                </c:pt>
                <c:pt idx="2">
                  <c:v>-374.73</c:v>
                </c:pt>
                <c:pt idx="3">
                  <c:v>-328.86</c:v>
                </c:pt>
                <c:pt idx="4">
                  <c:v>-280.49</c:v>
                </c:pt>
                <c:pt idx="5">
                  <c:v>-234.44</c:v>
                </c:pt>
                <c:pt idx="6">
                  <c:v>-194.43</c:v>
                </c:pt>
                <c:pt idx="7">
                  <c:v>-162.44</c:v>
                </c:pt>
                <c:pt idx="8">
                  <c:v>-137.8</c:v>
                </c:pt>
                <c:pt idx="9">
                  <c:v>-120.7</c:v>
                </c:pt>
                <c:pt idx="10">
                  <c:v>-110.46</c:v>
                </c:pt>
                <c:pt idx="11">
                  <c:v>-104.69</c:v>
                </c:pt>
                <c:pt idx="12">
                  <c:v>-101.74</c:v>
                </c:pt>
                <c:pt idx="13">
                  <c:v>-100.87</c:v>
                </c:pt>
                <c:pt idx="14">
                  <c:v>-72.597</c:v>
                </c:pt>
                <c:pt idx="15">
                  <c:v>-80.302</c:v>
                </c:pt>
                <c:pt idx="16">
                  <c:v>-89.259</c:v>
                </c:pt>
                <c:pt idx="17">
                  <c:v>-97.443</c:v>
                </c:pt>
                <c:pt idx="18">
                  <c:v>-106.16</c:v>
                </c:pt>
                <c:pt idx="19">
                  <c:v>-114.82</c:v>
                </c:pt>
                <c:pt idx="20">
                  <c:v>-124.08</c:v>
                </c:pt>
                <c:pt idx="21">
                  <c:v>-133.74</c:v>
                </c:pt>
                <c:pt idx="22">
                  <c:v>-144.05</c:v>
                </c:pt>
                <c:pt idx="23">
                  <c:v>-154.69</c:v>
                </c:pt>
                <c:pt idx="24">
                  <c:v>-165.76</c:v>
                </c:pt>
                <c:pt idx="25">
                  <c:v>-177.01</c:v>
                </c:pt>
                <c:pt idx="26">
                  <c:v>-188.37</c:v>
                </c:pt>
                <c:pt idx="27">
                  <c:v>-200.18</c:v>
                </c:pt>
                <c:pt idx="28">
                  <c:v>-211.52</c:v>
                </c:pt>
                <c:pt idx="29">
                  <c:v>-222.96</c:v>
                </c:pt>
                <c:pt idx="30">
                  <c:v>-232.45</c:v>
                </c:pt>
                <c:pt idx="31">
                  <c:v>-239.96</c:v>
                </c:pt>
                <c:pt idx="32">
                  <c:v>-246.92</c:v>
                </c:pt>
                <c:pt idx="33">
                  <c:v>-248.36</c:v>
                </c:pt>
                <c:pt idx="34">
                  <c:v>-250.29</c:v>
                </c:pt>
                <c:pt idx="35">
                  <c:v>-249.3</c:v>
                </c:pt>
                <c:pt idx="36">
                  <c:v>-247.5</c:v>
                </c:pt>
                <c:pt idx="37">
                  <c:v>-247.09</c:v>
                </c:pt>
                <c:pt idx="38">
                  <c:v>-252.46</c:v>
                </c:pt>
                <c:pt idx="39">
                  <c:v>-260.38</c:v>
                </c:pt>
                <c:pt idx="40">
                  <c:v>-262.16</c:v>
                </c:pt>
                <c:pt idx="41">
                  <c:v>-295.14</c:v>
                </c:pt>
                <c:pt idx="42">
                  <c:v>-320.99</c:v>
                </c:pt>
                <c:pt idx="43">
                  <c:v>-349.15</c:v>
                </c:pt>
                <c:pt idx="44">
                  <c:v>-373.25</c:v>
                </c:pt>
                <c:pt idx="45">
                  <c:v>-404.67</c:v>
                </c:pt>
                <c:pt idx="46">
                  <c:v>-471.14</c:v>
                </c:pt>
                <c:pt idx="47">
                  <c:v>-503.45</c:v>
                </c:pt>
                <c:pt idx="48">
                  <c:v>-500.58</c:v>
                </c:pt>
                <c:pt idx="49">
                  <c:v>-546.83</c:v>
                </c:pt>
                <c:pt idx="50">
                  <c:v>-570.08</c:v>
                </c:pt>
                <c:pt idx="51">
                  <c:v>-600.65</c:v>
                </c:pt>
                <c:pt idx="52">
                  <c:v>-658.88</c:v>
                </c:pt>
                <c:pt idx="53">
                  <c:v>-698.72</c:v>
                </c:pt>
                <c:pt idx="54">
                  <c:v>-775.49</c:v>
                </c:pt>
                <c:pt idx="55">
                  <c:v>-802.78</c:v>
                </c:pt>
                <c:pt idx="56">
                  <c:v>-854.3</c:v>
                </c:pt>
                <c:pt idx="57">
                  <c:v>-945.37</c:v>
                </c:pt>
                <c:pt idx="58">
                  <c:v>-981.48</c:v>
                </c:pt>
                <c:pt idx="59">
                  <c:v>-1039.4</c:v>
                </c:pt>
                <c:pt idx="60">
                  <c:v>-1101.9</c:v>
                </c:pt>
                <c:pt idx="61">
                  <c:v>-1158.7</c:v>
                </c:pt>
                <c:pt idx="62">
                  <c:v>-1248</c:v>
                </c:pt>
                <c:pt idx="63">
                  <c:v>-1337.2</c:v>
                </c:pt>
                <c:pt idx="64">
                  <c:v>-1441</c:v>
                </c:pt>
                <c:pt idx="65">
                  <c:v>-1516.6</c:v>
                </c:pt>
                <c:pt idx="66">
                  <c:v>-1591</c:v>
                </c:pt>
                <c:pt idx="67">
                  <c:v>-1705</c:v>
                </c:pt>
                <c:pt idx="68">
                  <c:v>-1790</c:v>
                </c:pt>
                <c:pt idx="69">
                  <c:v>-1918.9</c:v>
                </c:pt>
                <c:pt idx="70">
                  <c:v>-1991</c:v>
                </c:pt>
                <c:pt idx="71">
                  <c:v>-2051.5</c:v>
                </c:pt>
                <c:pt idx="72">
                  <c:v>-2191.2</c:v>
                </c:pt>
                <c:pt idx="73">
                  <c:v>-235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384.76</c:v>
                </c:pt>
                <c:pt idx="1">
                  <c:v>520.12</c:v>
                </c:pt>
                <c:pt idx="2">
                  <c:v>615.79</c:v>
                </c:pt>
                <c:pt idx="3">
                  <c:v>687.98</c:v>
                </c:pt>
                <c:pt idx="4">
                  <c:v>739.84</c:v>
                </c:pt>
                <c:pt idx="5">
                  <c:v>776.83</c:v>
                </c:pt>
                <c:pt idx="6">
                  <c:v>802.21</c:v>
                </c:pt>
                <c:pt idx="7">
                  <c:v>819.48</c:v>
                </c:pt>
                <c:pt idx="8">
                  <c:v>830.24</c:v>
                </c:pt>
                <c:pt idx="9">
                  <c:v>838.07</c:v>
                </c:pt>
                <c:pt idx="10">
                  <c:v>844.36</c:v>
                </c:pt>
                <c:pt idx="11">
                  <c:v>850.92</c:v>
                </c:pt>
                <c:pt idx="12">
                  <c:v>858.38</c:v>
                </c:pt>
                <c:pt idx="13">
                  <c:v>866.78</c:v>
                </c:pt>
                <c:pt idx="14">
                  <c:v>878.48</c:v>
                </c:pt>
                <c:pt idx="15">
                  <c:v>888.1</c:v>
                </c:pt>
                <c:pt idx="16">
                  <c:v>898.44</c:v>
                </c:pt>
                <c:pt idx="17">
                  <c:v>910.38</c:v>
                </c:pt>
                <c:pt idx="18">
                  <c:v>923.21</c:v>
                </c:pt>
                <c:pt idx="19">
                  <c:v>937.57</c:v>
                </c:pt>
                <c:pt idx="20">
                  <c:v>952.93</c:v>
                </c:pt>
                <c:pt idx="21">
                  <c:v>969.65</c:v>
                </c:pt>
                <c:pt idx="22">
                  <c:v>987.71</c:v>
                </c:pt>
                <c:pt idx="23">
                  <c:v>1007.4</c:v>
                </c:pt>
                <c:pt idx="24">
                  <c:v>1028.6</c:v>
                </c:pt>
                <c:pt idx="25">
                  <c:v>1051.7</c:v>
                </c:pt>
                <c:pt idx="26">
                  <c:v>1076.9</c:v>
                </c:pt>
                <c:pt idx="27">
                  <c:v>1105.4</c:v>
                </c:pt>
                <c:pt idx="28">
                  <c:v>1134</c:v>
                </c:pt>
                <c:pt idx="29">
                  <c:v>1166.6</c:v>
                </c:pt>
                <c:pt idx="30">
                  <c:v>1201.2</c:v>
                </c:pt>
                <c:pt idx="31">
                  <c:v>1237.7</c:v>
                </c:pt>
                <c:pt idx="32">
                  <c:v>1276.3</c:v>
                </c:pt>
                <c:pt idx="33">
                  <c:v>1316.1</c:v>
                </c:pt>
                <c:pt idx="34">
                  <c:v>1354.8</c:v>
                </c:pt>
                <c:pt idx="35">
                  <c:v>1392</c:v>
                </c:pt>
                <c:pt idx="36">
                  <c:v>1426.9</c:v>
                </c:pt>
                <c:pt idx="37">
                  <c:v>1454.9</c:v>
                </c:pt>
                <c:pt idx="38">
                  <c:v>1487.5</c:v>
                </c:pt>
                <c:pt idx="39">
                  <c:v>1515.1</c:v>
                </c:pt>
                <c:pt idx="40">
                  <c:v>1522.8</c:v>
                </c:pt>
                <c:pt idx="41">
                  <c:v>1578.1</c:v>
                </c:pt>
                <c:pt idx="42">
                  <c:v>1620.1</c:v>
                </c:pt>
                <c:pt idx="43">
                  <c:v>1654.3</c:v>
                </c:pt>
                <c:pt idx="44">
                  <c:v>1714.5</c:v>
                </c:pt>
                <c:pt idx="45">
                  <c:v>1759.8</c:v>
                </c:pt>
                <c:pt idx="46">
                  <c:v>1812.7</c:v>
                </c:pt>
                <c:pt idx="47">
                  <c:v>1959.7</c:v>
                </c:pt>
                <c:pt idx="48">
                  <c:v>2018.7</c:v>
                </c:pt>
                <c:pt idx="49">
                  <c:v>2105.5</c:v>
                </c:pt>
                <c:pt idx="50">
                  <c:v>2177.9</c:v>
                </c:pt>
                <c:pt idx="51">
                  <c:v>2250</c:v>
                </c:pt>
                <c:pt idx="52">
                  <c:v>2350.3</c:v>
                </c:pt>
                <c:pt idx="53">
                  <c:v>2441.5</c:v>
                </c:pt>
                <c:pt idx="54">
                  <c:v>2531.1</c:v>
                </c:pt>
                <c:pt idx="55">
                  <c:v>2642.2</c:v>
                </c:pt>
                <c:pt idx="56">
                  <c:v>2749.1</c:v>
                </c:pt>
                <c:pt idx="57">
                  <c:v>2880.1</c:v>
                </c:pt>
                <c:pt idx="58">
                  <c:v>2988.8</c:v>
                </c:pt>
                <c:pt idx="59">
                  <c:v>3121.3</c:v>
                </c:pt>
                <c:pt idx="60">
                  <c:v>3250.2</c:v>
                </c:pt>
                <c:pt idx="61">
                  <c:v>3404.4</c:v>
                </c:pt>
                <c:pt idx="62">
                  <c:v>3529.2</c:v>
                </c:pt>
                <c:pt idx="63">
                  <c:v>3729.7</c:v>
                </c:pt>
                <c:pt idx="64">
                  <c:v>3908.1</c:v>
                </c:pt>
                <c:pt idx="65">
                  <c:v>4043</c:v>
                </c:pt>
                <c:pt idx="66">
                  <c:v>4238.2</c:v>
                </c:pt>
                <c:pt idx="67">
                  <c:v>4405.4</c:v>
                </c:pt>
                <c:pt idx="68">
                  <c:v>4599.6</c:v>
                </c:pt>
                <c:pt idx="69">
                  <c:v>4810.6</c:v>
                </c:pt>
                <c:pt idx="70">
                  <c:v>4977.5</c:v>
                </c:pt>
                <c:pt idx="71">
                  <c:v>5266.7</c:v>
                </c:pt>
                <c:pt idx="72">
                  <c:v>5542.9</c:v>
                </c:pt>
                <c:pt idx="73">
                  <c:v>5788.6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413.25</c:v>
                </c:pt>
                <c:pt idx="1">
                  <c:v>-403.66</c:v>
                </c:pt>
                <c:pt idx="2">
                  <c:v>-370.49</c:v>
                </c:pt>
                <c:pt idx="3">
                  <c:v>-328.3</c:v>
                </c:pt>
                <c:pt idx="4">
                  <c:v>-282.92</c:v>
                </c:pt>
                <c:pt idx="5">
                  <c:v>-239.12</c:v>
                </c:pt>
                <c:pt idx="6">
                  <c:v>-200.31</c:v>
                </c:pt>
                <c:pt idx="7">
                  <c:v>-167.85</c:v>
                </c:pt>
                <c:pt idx="8">
                  <c:v>-141.81</c:v>
                </c:pt>
                <c:pt idx="9">
                  <c:v>-122.84</c:v>
                </c:pt>
                <c:pt idx="10">
                  <c:v>-110.2</c:v>
                </c:pt>
                <c:pt idx="11">
                  <c:v>-102.44</c:v>
                </c:pt>
                <c:pt idx="12">
                  <c:v>-98.182</c:v>
                </c:pt>
                <c:pt idx="13">
                  <c:v>-96.514</c:v>
                </c:pt>
                <c:pt idx="14">
                  <c:v>-67.177</c:v>
                </c:pt>
                <c:pt idx="15">
                  <c:v>-74.241</c:v>
                </c:pt>
                <c:pt idx="16">
                  <c:v>-82.581</c:v>
                </c:pt>
                <c:pt idx="17">
                  <c:v>-90.468</c:v>
                </c:pt>
                <c:pt idx="18">
                  <c:v>-98.381</c:v>
                </c:pt>
                <c:pt idx="19">
                  <c:v>-106.93</c:v>
                </c:pt>
                <c:pt idx="20">
                  <c:v>-115.75</c:v>
                </c:pt>
                <c:pt idx="21">
                  <c:v>-125.13</c:v>
                </c:pt>
                <c:pt idx="22">
                  <c:v>-135.19</c:v>
                </c:pt>
                <c:pt idx="23">
                  <c:v>-145.51</c:v>
                </c:pt>
                <c:pt idx="24">
                  <c:v>-156.39</c:v>
                </c:pt>
                <c:pt idx="25">
                  <c:v>-167.8</c:v>
                </c:pt>
                <c:pt idx="26">
                  <c:v>-179.38</c:v>
                </c:pt>
                <c:pt idx="27">
                  <c:v>-190.92</c:v>
                </c:pt>
                <c:pt idx="28">
                  <c:v>-203.13</c:v>
                </c:pt>
                <c:pt idx="29">
                  <c:v>-215.07</c:v>
                </c:pt>
                <c:pt idx="30">
                  <c:v>-225.01</c:v>
                </c:pt>
                <c:pt idx="31">
                  <c:v>-234.11</c:v>
                </c:pt>
                <c:pt idx="32">
                  <c:v>-240.27</c:v>
                </c:pt>
                <c:pt idx="33">
                  <c:v>-245.83</c:v>
                </c:pt>
                <c:pt idx="34">
                  <c:v>-247.86</c:v>
                </c:pt>
                <c:pt idx="35">
                  <c:v>-246.46</c:v>
                </c:pt>
                <c:pt idx="36">
                  <c:v>-246.56</c:v>
                </c:pt>
                <c:pt idx="37">
                  <c:v>-244.62</c:v>
                </c:pt>
                <c:pt idx="38">
                  <c:v>-254.97</c:v>
                </c:pt>
                <c:pt idx="39">
                  <c:v>-264.92</c:v>
                </c:pt>
                <c:pt idx="40">
                  <c:v>-258.1</c:v>
                </c:pt>
                <c:pt idx="41">
                  <c:v>-301.31</c:v>
                </c:pt>
                <c:pt idx="42">
                  <c:v>-325.79</c:v>
                </c:pt>
                <c:pt idx="43">
                  <c:v>-347.46</c:v>
                </c:pt>
                <c:pt idx="44">
                  <c:v>-377.24</c:v>
                </c:pt>
                <c:pt idx="45">
                  <c:v>-404.79</c:v>
                </c:pt>
                <c:pt idx="46">
                  <c:v>-472.64</c:v>
                </c:pt>
                <c:pt idx="47">
                  <c:v>-477.64</c:v>
                </c:pt>
                <c:pt idx="48">
                  <c:v>-525.97</c:v>
                </c:pt>
                <c:pt idx="49">
                  <c:v>-558.29</c:v>
                </c:pt>
                <c:pt idx="50">
                  <c:v>-597.91</c:v>
                </c:pt>
                <c:pt idx="51">
                  <c:v>-657.15</c:v>
                </c:pt>
                <c:pt idx="52">
                  <c:v>-682.61</c:v>
                </c:pt>
                <c:pt idx="53">
                  <c:v>-720.61</c:v>
                </c:pt>
                <c:pt idx="54">
                  <c:v>-763.49</c:v>
                </c:pt>
                <c:pt idx="55">
                  <c:v>-816.77</c:v>
                </c:pt>
                <c:pt idx="56">
                  <c:v>-882.99</c:v>
                </c:pt>
                <c:pt idx="57">
                  <c:v>-906.11</c:v>
                </c:pt>
                <c:pt idx="58">
                  <c:v>-1008.5</c:v>
                </c:pt>
                <c:pt idx="59">
                  <c:v>-1074.9</c:v>
                </c:pt>
                <c:pt idx="60">
                  <c:v>-1150</c:v>
                </c:pt>
                <c:pt idx="61">
                  <c:v>-1236.3</c:v>
                </c:pt>
                <c:pt idx="62">
                  <c:v>-1311.1</c:v>
                </c:pt>
                <c:pt idx="63">
                  <c:v>-1383.1</c:v>
                </c:pt>
                <c:pt idx="64">
                  <c:v>-1494.2</c:v>
                </c:pt>
                <c:pt idx="65">
                  <c:v>-1569.6</c:v>
                </c:pt>
                <c:pt idx="66">
                  <c:v>-1655.2</c:v>
                </c:pt>
                <c:pt idx="67">
                  <c:v>-1798.4</c:v>
                </c:pt>
                <c:pt idx="68">
                  <c:v>-1859.3</c:v>
                </c:pt>
                <c:pt idx="69">
                  <c:v>-2014.1</c:v>
                </c:pt>
                <c:pt idx="70">
                  <c:v>-2091.8</c:v>
                </c:pt>
                <c:pt idx="71">
                  <c:v>-2156.2</c:v>
                </c:pt>
                <c:pt idx="72">
                  <c:v>-2270.5</c:v>
                </c:pt>
                <c:pt idx="73">
                  <c:v>-2419.5</c:v>
                </c:pt>
              </c:numCache>
            </c:numRef>
          </c:yVal>
          <c:smooth val="1"/>
        </c:ser>
        <c:axId val="54005016"/>
        <c:axId val="31135158"/>
      </c:scatterChart>
      <c:valAx>
        <c:axId val="5400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0857966205301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158"/>
        <c:crossesAt val="0"/>
        <c:crossBetween val="midCat"/>
      </c:valAx>
      <c:valAx>
        <c:axId val="311351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91188927215"/>
          <c:y val="0.080253723110866"/>
          <c:w val="0.138628127319565"/>
          <c:h val="0.085148924434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8.63</v>
      </c>
      <c r="C2" s="21" t="n">
        <v>-587.35</v>
      </c>
      <c r="D2" s="21" t="n">
        <v>351.17</v>
      </c>
      <c r="E2" s="21" t="n">
        <v>-523.68</v>
      </c>
      <c r="F2" s="21" t="n">
        <v>360.92</v>
      </c>
      <c r="G2" s="21" t="n">
        <v>-499.91</v>
      </c>
      <c r="H2" s="21" t="n">
        <v>385.96</v>
      </c>
      <c r="I2" s="21" t="n">
        <v>-419.04</v>
      </c>
      <c r="J2" s="21" t="n">
        <v>384.76</v>
      </c>
      <c r="K2" s="21" t="n">
        <v>-413.25</v>
      </c>
      <c r="L2" s="21" t="n">
        <v>22.981</v>
      </c>
      <c r="M2" s="21" t="n">
        <v>-768.23</v>
      </c>
      <c r="N2" s="21" t="n">
        <v>21.125</v>
      </c>
      <c r="O2" s="21" t="n">
        <v>-769.8</v>
      </c>
      <c r="P2" s="21" t="n">
        <v>22.543</v>
      </c>
      <c r="Q2" s="21" t="n">
        <v>-769.77</v>
      </c>
    </row>
    <row r="3" customFormat="false" ht="12.75" hidden="false" customHeight="false" outlineLevel="0" collapsed="false">
      <c r="A3" s="21" t="n">
        <v>1985821</v>
      </c>
      <c r="B3" s="21" t="n">
        <v>507.18</v>
      </c>
      <c r="C3" s="21" t="n">
        <v>-684.09</v>
      </c>
      <c r="D3" s="21" t="n">
        <v>525.78</v>
      </c>
      <c r="E3" s="21" t="n">
        <v>-572.48</v>
      </c>
      <c r="F3" s="21" t="n">
        <v>529.29</v>
      </c>
      <c r="G3" s="21" t="n">
        <v>-532.39</v>
      </c>
      <c r="H3" s="21" t="n">
        <v>525.05</v>
      </c>
      <c r="I3" s="21" t="n">
        <v>-409.76</v>
      </c>
      <c r="J3" s="21" t="n">
        <v>520.12</v>
      </c>
      <c r="K3" s="21" t="n">
        <v>-403.66</v>
      </c>
      <c r="L3" s="21" t="n">
        <v>22.948</v>
      </c>
      <c r="M3" s="21" t="n">
        <v>-1079.9</v>
      </c>
      <c r="N3" s="21" t="n">
        <v>21.097</v>
      </c>
      <c r="O3" s="21" t="n">
        <v>-1082.5</v>
      </c>
      <c r="P3" s="21" t="n">
        <v>21.245</v>
      </c>
      <c r="Q3" s="21" t="n">
        <v>-1082.5</v>
      </c>
    </row>
    <row r="4" customFormat="false" ht="12.75" hidden="false" customHeight="false" outlineLevel="0" collapsed="false">
      <c r="A4" s="21" t="n">
        <v>1577393</v>
      </c>
      <c r="B4" s="21" t="n">
        <v>689.44</v>
      </c>
      <c r="C4" s="21" t="n">
        <v>-724.59</v>
      </c>
      <c r="D4" s="21" t="n">
        <v>675.23</v>
      </c>
      <c r="E4" s="21" t="n">
        <v>-574.68</v>
      </c>
      <c r="F4" s="21" t="n">
        <v>667.54</v>
      </c>
      <c r="G4" s="21" t="n">
        <v>-522.03</v>
      </c>
      <c r="H4" s="21" t="n">
        <v>623.59</v>
      </c>
      <c r="I4" s="21" t="n">
        <v>-374.73</v>
      </c>
      <c r="J4" s="21" t="n">
        <v>615.79</v>
      </c>
      <c r="K4" s="21" t="n">
        <v>-370.49</v>
      </c>
      <c r="L4" s="21" t="n">
        <v>733.93</v>
      </c>
      <c r="M4" s="21" t="n">
        <v>-1249.1</v>
      </c>
      <c r="N4" s="21" t="n">
        <v>733.56</v>
      </c>
      <c r="O4" s="21" t="n">
        <v>-1252.9</v>
      </c>
      <c r="P4" s="21" t="n">
        <v>733.97</v>
      </c>
      <c r="Q4" s="21" t="n">
        <v>-1253.9</v>
      </c>
    </row>
    <row r="5" customFormat="false" ht="12.75" hidden="false" customHeight="false" outlineLevel="0" collapsed="false">
      <c r="A5" s="21" t="n">
        <v>1252968</v>
      </c>
      <c r="B5" s="21" t="n">
        <v>1095.9</v>
      </c>
      <c r="C5" s="21" t="n">
        <v>-343.73</v>
      </c>
      <c r="D5" s="21" t="n">
        <v>805.97</v>
      </c>
      <c r="E5" s="21" t="n">
        <v>-544.53</v>
      </c>
      <c r="F5" s="21" t="n">
        <v>784.05</v>
      </c>
      <c r="G5" s="21" t="n">
        <v>-485.59</v>
      </c>
      <c r="H5" s="21" t="n">
        <v>696.47</v>
      </c>
      <c r="I5" s="21" t="n">
        <v>-328.86</v>
      </c>
      <c r="J5" s="21" t="n">
        <v>687.98</v>
      </c>
      <c r="K5" s="21" t="n">
        <v>-328.3</v>
      </c>
      <c r="L5" s="21" t="n">
        <v>714.82</v>
      </c>
      <c r="M5" s="21" t="n">
        <v>-1684.5</v>
      </c>
      <c r="N5" s="21" t="n">
        <v>713.78</v>
      </c>
      <c r="O5" s="21" t="n">
        <v>-1689.7</v>
      </c>
      <c r="P5" s="21" t="n">
        <v>714.83</v>
      </c>
      <c r="Q5" s="21" t="n">
        <v>-1690.4</v>
      </c>
    </row>
    <row r="6" customFormat="false" ht="12.75" hidden="false" customHeight="false" outlineLevel="0" collapsed="false">
      <c r="A6" s="21" t="n">
        <v>995267.9</v>
      </c>
      <c r="B6" s="21" t="n">
        <v>1195.5</v>
      </c>
      <c r="C6" s="21" t="n">
        <v>-350.44</v>
      </c>
      <c r="D6" s="21" t="n">
        <v>913.04</v>
      </c>
      <c r="E6" s="21" t="n">
        <v>-495.64</v>
      </c>
      <c r="F6" s="21" t="n">
        <v>875.93</v>
      </c>
      <c r="G6" s="21" t="n">
        <v>-433.85</v>
      </c>
      <c r="H6" s="21" t="n">
        <v>747.76</v>
      </c>
      <c r="I6" s="21" t="n">
        <v>-280.49</v>
      </c>
      <c r="J6" s="21" t="n">
        <v>739.84</v>
      </c>
      <c r="K6" s="21" t="n">
        <v>-282.92</v>
      </c>
      <c r="L6" s="21" t="n">
        <v>703.78</v>
      </c>
      <c r="M6" s="21" t="n">
        <v>-2197.3</v>
      </c>
      <c r="N6" s="21" t="n">
        <v>702.15</v>
      </c>
      <c r="O6" s="21" t="n">
        <v>-2205</v>
      </c>
      <c r="P6" s="21" t="n">
        <v>703.13</v>
      </c>
      <c r="Q6" s="21" t="n">
        <v>-2205.6</v>
      </c>
    </row>
    <row r="7" customFormat="false" ht="12.75" hidden="false" customHeight="false" outlineLevel="0" collapsed="false">
      <c r="A7" s="21" t="n">
        <v>790569.4</v>
      </c>
      <c r="B7" s="21" t="n">
        <v>1283.8</v>
      </c>
      <c r="C7" s="21" t="n">
        <v>-329.37</v>
      </c>
      <c r="D7" s="21" t="n">
        <v>998.48</v>
      </c>
      <c r="E7" s="21" t="n">
        <v>-436.4</v>
      </c>
      <c r="F7" s="21" t="n">
        <v>946</v>
      </c>
      <c r="G7" s="21" t="n">
        <v>-374.97</v>
      </c>
      <c r="H7" s="21" t="n">
        <v>783</v>
      </c>
      <c r="I7" s="21" t="n">
        <v>-234.44</v>
      </c>
      <c r="J7" s="21" t="n">
        <v>776.83</v>
      </c>
      <c r="K7" s="21" t="n">
        <v>-239.12</v>
      </c>
      <c r="L7" s="21" t="n">
        <v>700.31</v>
      </c>
      <c r="M7" s="21" t="n">
        <v>-2828.3</v>
      </c>
      <c r="N7" s="21" t="n">
        <v>698.72</v>
      </c>
      <c r="O7" s="21" t="n">
        <v>-2838.1</v>
      </c>
      <c r="P7" s="21" t="n">
        <v>698.91</v>
      </c>
      <c r="Q7" s="21" t="n">
        <v>-2839</v>
      </c>
    </row>
    <row r="8" customFormat="false" ht="12.75" hidden="false" customHeight="false" outlineLevel="0" collapsed="false">
      <c r="A8" s="21" t="n">
        <v>627971.6</v>
      </c>
      <c r="B8" s="21" t="n">
        <v>1352.2</v>
      </c>
      <c r="C8" s="21" t="n">
        <v>-292.76</v>
      </c>
      <c r="D8" s="21" t="n">
        <v>1061.5</v>
      </c>
      <c r="E8" s="21" t="n">
        <v>-375.16</v>
      </c>
      <c r="F8" s="21" t="n">
        <v>995.97</v>
      </c>
      <c r="G8" s="21" t="n">
        <v>-317.99</v>
      </c>
      <c r="H8" s="21" t="n">
        <v>805.35</v>
      </c>
      <c r="I8" s="21" t="n">
        <v>-194.43</v>
      </c>
      <c r="J8" s="21" t="n">
        <v>802.21</v>
      </c>
      <c r="K8" s="21" t="n">
        <v>-200.31</v>
      </c>
      <c r="L8" s="21" t="n">
        <v>701.97</v>
      </c>
      <c r="M8" s="21" t="n">
        <v>-3604.2</v>
      </c>
      <c r="N8" s="21" t="n">
        <v>697.03</v>
      </c>
      <c r="O8" s="21" t="n">
        <v>-3616.5</v>
      </c>
      <c r="P8" s="21" t="n">
        <v>699.81</v>
      </c>
      <c r="Q8" s="21" t="n">
        <v>-3618.1</v>
      </c>
    </row>
    <row r="9" customFormat="false" ht="12.75" hidden="false" customHeight="false" outlineLevel="0" collapsed="false">
      <c r="A9" s="21" t="n">
        <v>498815.6</v>
      </c>
      <c r="B9" s="21" t="n">
        <v>1400.3</v>
      </c>
      <c r="C9" s="21" t="n">
        <v>-248.76</v>
      </c>
      <c r="D9" s="21" t="n">
        <v>1147.7</v>
      </c>
      <c r="E9" s="21" t="n">
        <v>-154.65</v>
      </c>
      <c r="F9" s="21" t="n">
        <v>1029.9</v>
      </c>
      <c r="G9" s="21" t="n">
        <v>-266.75</v>
      </c>
      <c r="H9" s="21" t="n">
        <v>819.91</v>
      </c>
      <c r="I9" s="21" t="n">
        <v>-162.44</v>
      </c>
      <c r="J9" s="21" t="n">
        <v>819.48</v>
      </c>
      <c r="K9" s="21" t="n">
        <v>-167.85</v>
      </c>
      <c r="L9" s="21" t="n">
        <v>706.79</v>
      </c>
      <c r="M9" s="21" t="n">
        <v>-4567.6</v>
      </c>
      <c r="N9" s="21" t="n">
        <v>702.08</v>
      </c>
      <c r="O9" s="21" t="n">
        <v>-4583.8</v>
      </c>
      <c r="P9" s="21" t="n">
        <v>703.94</v>
      </c>
      <c r="Q9" s="21" t="n">
        <v>-4584.8</v>
      </c>
    </row>
    <row r="10" customFormat="false" ht="12.75" hidden="false" customHeight="false" outlineLevel="0" collapsed="false">
      <c r="A10" s="21" t="n">
        <v>396223.3</v>
      </c>
      <c r="B10" s="21" t="n">
        <v>1431.7</v>
      </c>
      <c r="C10" s="21" t="n">
        <v>-205.93</v>
      </c>
      <c r="D10" s="21" t="n">
        <v>1167.8</v>
      </c>
      <c r="E10" s="21" t="n">
        <v>-134.23</v>
      </c>
      <c r="F10" s="21" t="n">
        <v>1053.2</v>
      </c>
      <c r="G10" s="21" t="n">
        <v>-223.48</v>
      </c>
      <c r="H10" s="21" t="n">
        <v>828.66</v>
      </c>
      <c r="I10" s="21" t="n">
        <v>-137.8</v>
      </c>
      <c r="J10" s="21" t="n">
        <v>830.24</v>
      </c>
      <c r="K10" s="21" t="n">
        <v>-141.81</v>
      </c>
      <c r="L10" s="21" t="n">
        <v>719.44</v>
      </c>
      <c r="M10" s="21" t="n">
        <v>-5771.9</v>
      </c>
      <c r="N10" s="21" t="n">
        <v>711.89</v>
      </c>
      <c r="O10" s="21" t="n">
        <v>-5793.1</v>
      </c>
      <c r="P10" s="21" t="n">
        <v>714.31</v>
      </c>
      <c r="Q10" s="21" t="n">
        <v>-5794.2</v>
      </c>
    </row>
    <row r="11" customFormat="false" ht="12.75" hidden="false" customHeight="false" outlineLevel="0" collapsed="false">
      <c r="A11" s="21" t="n">
        <v>314731.3</v>
      </c>
      <c r="B11" s="21" t="n">
        <v>1450</v>
      </c>
      <c r="C11" s="21" t="n">
        <v>-169.84</v>
      </c>
      <c r="D11" s="21" t="n">
        <v>1181.5</v>
      </c>
      <c r="E11" s="21" t="n">
        <v>-117.16</v>
      </c>
      <c r="F11" s="21" t="n">
        <v>1068.1</v>
      </c>
      <c r="G11" s="21" t="n">
        <v>-188.39</v>
      </c>
      <c r="H11" s="21" t="n">
        <v>835.13</v>
      </c>
      <c r="I11" s="21" t="n">
        <v>-120.7</v>
      </c>
      <c r="J11" s="21" t="n">
        <v>838.07</v>
      </c>
      <c r="K11" s="21" t="n">
        <v>-122.84</v>
      </c>
      <c r="L11" s="21" t="n">
        <v>737.71</v>
      </c>
      <c r="M11" s="21" t="n">
        <v>-7279.3</v>
      </c>
      <c r="N11" s="21" t="n">
        <v>725.4</v>
      </c>
      <c r="O11" s="21" t="n">
        <v>-7305.3</v>
      </c>
      <c r="P11" s="21" t="n">
        <v>727.87</v>
      </c>
      <c r="Q11" s="21" t="n">
        <v>-7307.8</v>
      </c>
    </row>
    <row r="12" customFormat="false" ht="12.75" hidden="false" customHeight="false" outlineLevel="0" collapsed="false">
      <c r="A12" s="21" t="n">
        <v>250000</v>
      </c>
      <c r="B12" s="21" t="n">
        <v>1459.6</v>
      </c>
      <c r="C12" s="21" t="n">
        <v>-143.52</v>
      </c>
      <c r="D12" s="21" t="n">
        <v>1190.8</v>
      </c>
      <c r="E12" s="21" t="n">
        <v>-105.15</v>
      </c>
      <c r="F12" s="21" t="n">
        <v>1078.8</v>
      </c>
      <c r="G12" s="21" t="n">
        <v>-163.78</v>
      </c>
      <c r="H12" s="21" t="n">
        <v>841.24</v>
      </c>
      <c r="I12" s="21" t="n">
        <v>-110.46</v>
      </c>
      <c r="J12" s="21" t="n">
        <v>844.36</v>
      </c>
      <c r="K12" s="21" t="n">
        <v>-110.2</v>
      </c>
      <c r="L12" s="21" t="n">
        <v>754.37</v>
      </c>
      <c r="M12" s="21" t="n">
        <v>-9174.3</v>
      </c>
      <c r="N12" s="21" t="n">
        <v>737.05</v>
      </c>
      <c r="O12" s="21" t="n">
        <v>-9203.2</v>
      </c>
      <c r="P12" s="21" t="n">
        <v>742.97</v>
      </c>
      <c r="Q12" s="21" t="n">
        <v>-9205.7</v>
      </c>
    </row>
    <row r="13" customFormat="false" ht="12.75" hidden="false" customHeight="false" outlineLevel="0" collapsed="false">
      <c r="A13" s="21" t="n">
        <v>198582.1</v>
      </c>
      <c r="B13" s="21" t="n">
        <v>1464.6</v>
      </c>
      <c r="C13" s="21" t="n">
        <v>-126.4</v>
      </c>
      <c r="D13" s="21" t="n">
        <v>1198.1</v>
      </c>
      <c r="E13" s="21" t="n">
        <v>-97.788</v>
      </c>
      <c r="F13" s="21" t="n">
        <v>1097</v>
      </c>
      <c r="G13" s="21" t="n">
        <v>-77.737</v>
      </c>
      <c r="H13" s="21" t="n">
        <v>848.35</v>
      </c>
      <c r="I13" s="21" t="n">
        <v>-104.69</v>
      </c>
      <c r="J13" s="21" t="n">
        <v>850.92</v>
      </c>
      <c r="K13" s="21" t="n">
        <v>-102.44</v>
      </c>
      <c r="L13" s="21" t="n">
        <v>781.12</v>
      </c>
      <c r="M13" s="21" t="n">
        <v>-11540</v>
      </c>
      <c r="N13" s="21" t="n">
        <v>747.96</v>
      </c>
      <c r="O13" s="21" t="n">
        <v>-11584</v>
      </c>
      <c r="P13" s="21" t="n">
        <v>751.72</v>
      </c>
      <c r="Q13" s="21" t="n">
        <v>-11586</v>
      </c>
    </row>
    <row r="14" customFormat="false" ht="12.75" hidden="false" customHeight="false" outlineLevel="0" collapsed="false">
      <c r="A14" s="21" t="n">
        <v>157739.3</v>
      </c>
      <c r="B14" s="21" t="n">
        <v>1469.8</v>
      </c>
      <c r="C14" s="21" t="n">
        <v>-116.25</v>
      </c>
      <c r="D14" s="21" t="n">
        <v>1205.6</v>
      </c>
      <c r="E14" s="21" t="n">
        <v>-93.855</v>
      </c>
      <c r="F14" s="21" t="n">
        <v>1103.3</v>
      </c>
      <c r="G14" s="21" t="n">
        <v>-78.773</v>
      </c>
      <c r="H14" s="21" t="n">
        <v>856.52</v>
      </c>
      <c r="I14" s="21" t="n">
        <v>-101.74</v>
      </c>
      <c r="J14" s="21" t="n">
        <v>858.38</v>
      </c>
      <c r="K14" s="21" t="n">
        <v>-98.182</v>
      </c>
      <c r="L14" s="21" t="n">
        <v>821.28</v>
      </c>
      <c r="M14" s="21" t="n">
        <v>-14518</v>
      </c>
      <c r="N14" s="21" t="n">
        <v>770.19</v>
      </c>
      <c r="O14" s="21" t="n">
        <v>-14572</v>
      </c>
      <c r="P14" s="21" t="n">
        <v>780.43</v>
      </c>
      <c r="Q14" s="21" t="n">
        <v>-14575</v>
      </c>
    </row>
    <row r="15" customFormat="false" ht="12.75" hidden="false" customHeight="false" outlineLevel="0" collapsed="false">
      <c r="A15" s="21" t="n">
        <v>125296.8</v>
      </c>
      <c r="B15" s="21" t="n">
        <v>1476.8</v>
      </c>
      <c r="C15" s="21" t="n">
        <v>-113.17</v>
      </c>
      <c r="D15" s="21" t="n">
        <v>1213.6</v>
      </c>
      <c r="E15" s="21" t="n">
        <v>-93.64</v>
      </c>
      <c r="F15" s="21" t="n">
        <v>1111.1</v>
      </c>
      <c r="G15" s="21" t="n">
        <v>-82.407</v>
      </c>
      <c r="H15" s="21" t="n">
        <v>866.2</v>
      </c>
      <c r="I15" s="21" t="n">
        <v>-100.87</v>
      </c>
      <c r="J15" s="21" t="n">
        <v>866.78</v>
      </c>
      <c r="K15" s="21" t="n">
        <v>-96.514</v>
      </c>
      <c r="L15" s="21" t="n">
        <v>859.13</v>
      </c>
      <c r="M15" s="21" t="n">
        <v>-18268</v>
      </c>
      <c r="N15" s="21" t="n">
        <v>779.27</v>
      </c>
      <c r="O15" s="21" t="n">
        <v>-18350</v>
      </c>
      <c r="P15" s="21" t="n">
        <v>787.72</v>
      </c>
      <c r="Q15" s="21" t="n">
        <v>-18352</v>
      </c>
    </row>
    <row r="16" customFormat="false" ht="12.75" hidden="false" customHeight="false" outlineLevel="0" collapsed="false">
      <c r="A16" s="21" t="n">
        <v>99526.79</v>
      </c>
      <c r="B16" s="21" t="n">
        <v>1485.3</v>
      </c>
      <c r="C16" s="21" t="n">
        <v>-112.84</v>
      </c>
      <c r="D16" s="21" t="n">
        <v>1222.9</v>
      </c>
      <c r="E16" s="21" t="n">
        <v>-95.009</v>
      </c>
      <c r="F16" s="21" t="n">
        <v>1120.6</v>
      </c>
      <c r="G16" s="21" t="n">
        <v>-86.753</v>
      </c>
      <c r="H16" s="21" t="n">
        <v>879.27</v>
      </c>
      <c r="I16" s="21" t="n">
        <v>-72.597</v>
      </c>
      <c r="J16" s="21" t="n">
        <v>878.48</v>
      </c>
      <c r="K16" s="21" t="n">
        <v>-67.177</v>
      </c>
      <c r="L16" s="21" t="n">
        <v>947.79</v>
      </c>
      <c r="M16" s="21" t="n">
        <v>-23011</v>
      </c>
      <c r="N16" s="21" t="n">
        <v>820.45</v>
      </c>
      <c r="O16" s="21" t="n">
        <v>-23106</v>
      </c>
      <c r="P16" s="21" t="n">
        <v>827.18</v>
      </c>
      <c r="Q16" s="21" t="n">
        <v>-23108</v>
      </c>
    </row>
    <row r="17" customFormat="false" ht="12.75" hidden="false" customHeight="false" outlineLevel="0" collapsed="false">
      <c r="A17" s="21" t="n">
        <v>79056.94</v>
      </c>
      <c r="B17" s="21" t="n">
        <v>1496.1</v>
      </c>
      <c r="C17" s="21" t="n">
        <v>-116.01</v>
      </c>
      <c r="D17" s="21" t="n">
        <v>1233.5</v>
      </c>
      <c r="E17" s="21" t="n">
        <v>-99.079</v>
      </c>
      <c r="F17" s="21" t="n">
        <v>1131.6</v>
      </c>
      <c r="G17" s="21" t="n">
        <v>-92.814</v>
      </c>
      <c r="H17" s="21" t="n">
        <v>890.13</v>
      </c>
      <c r="I17" s="21" t="n">
        <v>-80.302</v>
      </c>
      <c r="J17" s="21" t="n">
        <v>888.1</v>
      </c>
      <c r="K17" s="21" t="n">
        <v>-74.241</v>
      </c>
      <c r="L17" s="21" t="n">
        <v>1067.8</v>
      </c>
      <c r="M17" s="21" t="n">
        <v>-28968</v>
      </c>
      <c r="N17" s="21" t="n">
        <v>881.62</v>
      </c>
      <c r="O17" s="21" t="n">
        <v>-29095</v>
      </c>
      <c r="P17" s="21" t="n">
        <v>891.29</v>
      </c>
      <c r="Q17" s="21" t="n">
        <v>-29091</v>
      </c>
    </row>
    <row r="18" customFormat="false" ht="12.75" hidden="false" customHeight="false" outlineLevel="0" collapsed="false">
      <c r="A18" s="21" t="n">
        <v>62797.16</v>
      </c>
      <c r="B18" s="21" t="n">
        <v>1506.1</v>
      </c>
      <c r="C18" s="21" t="n">
        <v>-123.25</v>
      </c>
      <c r="D18" s="21" t="n">
        <v>1244.8</v>
      </c>
      <c r="E18" s="21" t="n">
        <v>-106.42</v>
      </c>
      <c r="F18" s="21" t="n">
        <v>1143.4</v>
      </c>
      <c r="G18" s="21" t="n">
        <v>-101.22</v>
      </c>
      <c r="H18" s="21" t="n">
        <v>901.49</v>
      </c>
      <c r="I18" s="21" t="n">
        <v>-89.259</v>
      </c>
      <c r="J18" s="21" t="n">
        <v>898.44</v>
      </c>
      <c r="K18" s="21" t="n">
        <v>-82.581</v>
      </c>
      <c r="L18" s="21" t="n">
        <v>1329.6</v>
      </c>
      <c r="M18" s="21" t="n">
        <v>-36464</v>
      </c>
      <c r="N18" s="21" t="n">
        <v>1003.2</v>
      </c>
      <c r="O18" s="21" t="n">
        <v>-36629</v>
      </c>
      <c r="P18" s="21" t="n">
        <v>1004.4</v>
      </c>
      <c r="Q18" s="21" t="n">
        <v>-36615</v>
      </c>
    </row>
    <row r="19" customFormat="false" ht="12.75" hidden="false" customHeight="false" outlineLevel="0" collapsed="false">
      <c r="A19" s="21" t="n">
        <v>49881.56</v>
      </c>
      <c r="B19" s="21" t="n">
        <v>1521.3</v>
      </c>
      <c r="C19" s="21" t="n">
        <v>-130.49</v>
      </c>
      <c r="D19" s="21" t="n">
        <v>1258</v>
      </c>
      <c r="E19" s="21" t="n">
        <v>-113.02</v>
      </c>
      <c r="F19" s="21" t="n">
        <v>1156.9</v>
      </c>
      <c r="G19" s="21" t="n">
        <v>-108.4</v>
      </c>
      <c r="H19" s="21" t="n">
        <v>914.56</v>
      </c>
      <c r="I19" s="21" t="n">
        <v>-97.443</v>
      </c>
      <c r="J19" s="21" t="n">
        <v>910.38</v>
      </c>
      <c r="K19" s="21" t="n">
        <v>-90.468</v>
      </c>
      <c r="L19" s="21" t="n">
        <v>1684.8</v>
      </c>
      <c r="M19" s="21" t="n">
        <v>-45804</v>
      </c>
      <c r="N19" s="21" t="n">
        <v>1155.5</v>
      </c>
      <c r="O19" s="21" t="n">
        <v>-46055</v>
      </c>
      <c r="P19" s="21" t="n">
        <v>1167.8</v>
      </c>
      <c r="Q19" s="21" t="n">
        <v>-46042</v>
      </c>
    </row>
    <row r="20" customFormat="false" ht="12.75" hidden="false" customHeight="false" outlineLevel="0" collapsed="false">
      <c r="A20" s="21" t="n">
        <v>39622.33</v>
      </c>
      <c r="B20" s="21" t="n">
        <v>1538.3</v>
      </c>
      <c r="C20" s="21" t="n">
        <v>-138.87</v>
      </c>
      <c r="D20" s="21" t="n">
        <v>1273</v>
      </c>
      <c r="E20" s="21" t="n">
        <v>-121.35</v>
      </c>
      <c r="F20" s="21" t="n">
        <v>1172.3</v>
      </c>
      <c r="G20" s="21" t="n">
        <v>-116.78</v>
      </c>
      <c r="H20" s="21" t="n">
        <v>928.85</v>
      </c>
      <c r="I20" s="21" t="n">
        <v>-106.16</v>
      </c>
      <c r="J20" s="21" t="n">
        <v>923.21</v>
      </c>
      <c r="K20" s="21" t="n">
        <v>-98.381</v>
      </c>
      <c r="L20" s="21" t="n">
        <v>2147.2</v>
      </c>
      <c r="M20" s="21" t="n">
        <v>-57558</v>
      </c>
      <c r="N20" s="21" t="n">
        <v>1362.5</v>
      </c>
      <c r="O20" s="21" t="n">
        <v>-57922</v>
      </c>
      <c r="P20" s="21" t="n">
        <v>1376.7</v>
      </c>
      <c r="Q20" s="21" t="n">
        <v>-57946</v>
      </c>
    </row>
    <row r="21" customFormat="false" ht="12.75" hidden="false" customHeight="false" outlineLevel="0" collapsed="false">
      <c r="A21" s="21" t="n">
        <v>31473.13</v>
      </c>
      <c r="B21" s="21" t="n">
        <v>1556.8</v>
      </c>
      <c r="C21" s="21" t="n">
        <v>-148.55</v>
      </c>
      <c r="D21" s="21" t="n">
        <v>1289.4</v>
      </c>
      <c r="E21" s="21" t="n">
        <v>-129.73</v>
      </c>
      <c r="F21" s="21" t="n">
        <v>1188.8</v>
      </c>
      <c r="G21" s="21" t="n">
        <v>-126.17</v>
      </c>
      <c r="H21" s="21" t="n">
        <v>944.31</v>
      </c>
      <c r="I21" s="21" t="n">
        <v>-114.82</v>
      </c>
      <c r="J21" s="21" t="n">
        <v>937.57</v>
      </c>
      <c r="K21" s="21" t="n">
        <v>-106.93</v>
      </c>
      <c r="L21" s="21" t="n">
        <v>2847</v>
      </c>
      <c r="M21" s="21" t="n">
        <v>-72283</v>
      </c>
      <c r="N21" s="21" t="n">
        <v>1594.5</v>
      </c>
      <c r="O21" s="21" t="n">
        <v>-72776</v>
      </c>
      <c r="P21" s="21" t="n">
        <v>1670.7</v>
      </c>
      <c r="Q21" s="21" t="n">
        <v>-72759</v>
      </c>
    </row>
    <row r="22" customFormat="false" ht="12.75" hidden="false" customHeight="false" outlineLevel="0" collapsed="false">
      <c r="A22" s="21" t="n">
        <v>25000</v>
      </c>
      <c r="B22" s="21" t="n">
        <v>1577.3</v>
      </c>
      <c r="C22" s="21" t="n">
        <v>-158.16</v>
      </c>
      <c r="D22" s="21" t="n">
        <v>1307.9</v>
      </c>
      <c r="E22" s="21" t="n">
        <v>-139.15</v>
      </c>
      <c r="F22" s="21" t="n">
        <v>1207.2</v>
      </c>
      <c r="G22" s="21" t="n">
        <v>-134.53</v>
      </c>
      <c r="H22" s="21" t="n">
        <v>961.1</v>
      </c>
      <c r="I22" s="21" t="n">
        <v>-124.08</v>
      </c>
      <c r="J22" s="21" t="n">
        <v>952.93</v>
      </c>
      <c r="K22" s="21" t="n">
        <v>-115.75</v>
      </c>
      <c r="L22" s="21" t="n">
        <v>4038.1</v>
      </c>
      <c r="M22" s="21" t="n">
        <v>-90840</v>
      </c>
      <c r="N22" s="21" t="n">
        <v>2057.7</v>
      </c>
      <c r="O22" s="21" t="n">
        <v>-91466</v>
      </c>
      <c r="P22" s="21" t="n">
        <v>2047.5</v>
      </c>
      <c r="Q22" s="21" t="n">
        <v>-91441</v>
      </c>
    </row>
    <row r="23" customFormat="false" ht="12.75" hidden="false" customHeight="false" outlineLevel="0" collapsed="false">
      <c r="A23" s="21" t="n">
        <v>19858.21</v>
      </c>
      <c r="B23" s="21" t="n">
        <v>1599.6</v>
      </c>
      <c r="C23" s="21" t="n">
        <v>-168.58</v>
      </c>
      <c r="D23" s="21" t="n">
        <v>1327.8</v>
      </c>
      <c r="E23" s="21" t="n">
        <v>-148.14</v>
      </c>
      <c r="F23" s="21" t="n">
        <v>1226.6</v>
      </c>
      <c r="G23" s="21" t="n">
        <v>-144.09</v>
      </c>
      <c r="H23" s="21" t="n">
        <v>979.15</v>
      </c>
      <c r="I23" s="21" t="n">
        <v>-133.74</v>
      </c>
      <c r="J23" s="21" t="n">
        <v>969.65</v>
      </c>
      <c r="K23" s="21" t="n">
        <v>-125.13</v>
      </c>
      <c r="L23" s="21" t="n">
        <v>5473.7</v>
      </c>
      <c r="M23" s="21" t="n">
        <v>-113950</v>
      </c>
      <c r="N23" s="21" t="n">
        <v>2706.6</v>
      </c>
      <c r="O23" s="21" t="n">
        <v>-115090</v>
      </c>
      <c r="P23" s="21" t="n">
        <v>2613.1</v>
      </c>
      <c r="Q23" s="21" t="n">
        <v>-115030</v>
      </c>
    </row>
    <row r="24" customFormat="false" ht="12.75" hidden="false" customHeight="false" outlineLevel="0" collapsed="false">
      <c r="A24" s="21" t="n">
        <v>15773.93</v>
      </c>
      <c r="B24" s="21" t="n">
        <v>1623.6</v>
      </c>
      <c r="C24" s="21" t="n">
        <v>-178.63</v>
      </c>
      <c r="D24" s="21" t="n">
        <v>1349</v>
      </c>
      <c r="E24" s="21" t="n">
        <v>-158.32</v>
      </c>
      <c r="F24" s="21" t="n">
        <v>1247.5</v>
      </c>
      <c r="G24" s="21" t="n">
        <v>-154.25</v>
      </c>
      <c r="H24" s="21" t="n">
        <v>998.76</v>
      </c>
      <c r="I24" s="21" t="n">
        <v>-144.05</v>
      </c>
      <c r="J24" s="21" t="n">
        <v>987.71</v>
      </c>
      <c r="K24" s="21" t="n">
        <v>-135.19</v>
      </c>
      <c r="L24" s="21" t="n">
        <v>7882.9</v>
      </c>
      <c r="M24" s="21" t="n">
        <v>-142860</v>
      </c>
      <c r="N24" s="21" t="n">
        <v>3550.1</v>
      </c>
      <c r="O24" s="21" t="n">
        <v>-144670</v>
      </c>
      <c r="P24" s="21" t="n">
        <v>3602.3</v>
      </c>
      <c r="Q24" s="21" t="n">
        <v>-144750</v>
      </c>
    </row>
    <row r="25" customFormat="false" ht="12.75" hidden="false" customHeight="false" outlineLevel="0" collapsed="false">
      <c r="A25" s="21" t="n">
        <v>12529.68</v>
      </c>
      <c r="B25" s="21" t="n">
        <v>1649.2</v>
      </c>
      <c r="C25" s="21" t="n">
        <v>-190.13</v>
      </c>
      <c r="D25" s="21" t="n">
        <v>1371.9</v>
      </c>
      <c r="E25" s="21" t="n">
        <v>-168.99</v>
      </c>
      <c r="F25" s="21" t="n">
        <v>1270.2</v>
      </c>
      <c r="G25" s="21" t="n">
        <v>-164.75</v>
      </c>
      <c r="H25" s="21" t="n">
        <v>1019.8</v>
      </c>
      <c r="I25" s="21" t="n">
        <v>-154.69</v>
      </c>
      <c r="J25" s="21" t="n">
        <v>1007.4</v>
      </c>
      <c r="K25" s="21" t="n">
        <v>-145.51</v>
      </c>
      <c r="L25" s="21" t="n">
        <v>11693</v>
      </c>
      <c r="M25" s="21" t="n">
        <v>-179460</v>
      </c>
      <c r="N25" s="21" t="n">
        <v>4653.7</v>
      </c>
      <c r="O25" s="21" t="n">
        <v>-181780</v>
      </c>
      <c r="P25" s="21" t="n">
        <v>4884</v>
      </c>
      <c r="Q25" s="21" t="n">
        <v>-181840</v>
      </c>
    </row>
    <row r="26" customFormat="false" ht="12.75" hidden="false" customHeight="false" outlineLevel="0" collapsed="false">
      <c r="A26" s="21" t="n">
        <v>9952.679</v>
      </c>
      <c r="B26" s="21" t="n">
        <v>1677.2</v>
      </c>
      <c r="C26" s="21" t="n">
        <v>-201.69</v>
      </c>
      <c r="D26" s="21" t="n">
        <v>1397.2</v>
      </c>
      <c r="E26" s="21" t="n">
        <v>-180.13</v>
      </c>
      <c r="F26" s="21" t="n">
        <v>1292.2</v>
      </c>
      <c r="G26" s="21" t="n">
        <v>-175.6</v>
      </c>
      <c r="H26" s="21" t="n">
        <v>1042.7</v>
      </c>
      <c r="I26" s="21" t="n">
        <v>-165.76</v>
      </c>
      <c r="J26" s="21" t="n">
        <v>1028.6</v>
      </c>
      <c r="K26" s="21" t="n">
        <v>-156.39</v>
      </c>
      <c r="L26" s="21" t="n">
        <v>16631</v>
      </c>
      <c r="M26" s="21" t="n">
        <v>-223790</v>
      </c>
      <c r="N26" s="21" t="n">
        <v>7011.2</v>
      </c>
      <c r="O26" s="21" t="n">
        <v>-228650</v>
      </c>
      <c r="P26" s="21" t="n">
        <v>7296.9</v>
      </c>
      <c r="Q26" s="21" t="n">
        <v>-228320</v>
      </c>
    </row>
    <row r="27" customFormat="false" ht="12.75" hidden="false" customHeight="false" outlineLevel="0" collapsed="false">
      <c r="A27" s="21" t="n">
        <v>7905.694</v>
      </c>
      <c r="B27" s="21" t="n">
        <v>1707.2</v>
      </c>
      <c r="C27" s="21" t="n">
        <v>-213.48</v>
      </c>
      <c r="D27" s="21" t="n">
        <v>1424</v>
      </c>
      <c r="E27" s="21" t="n">
        <v>-191.51</v>
      </c>
      <c r="F27" s="21" t="n">
        <v>1317.4</v>
      </c>
      <c r="G27" s="21" t="n">
        <v>-186.63</v>
      </c>
      <c r="H27" s="21" t="n">
        <v>1067.5</v>
      </c>
      <c r="I27" s="21" t="n">
        <v>-177.01</v>
      </c>
      <c r="J27" s="21" t="n">
        <v>1051.7</v>
      </c>
      <c r="K27" s="21" t="n">
        <v>-167.8</v>
      </c>
      <c r="L27" s="21" t="n">
        <v>25365</v>
      </c>
      <c r="M27" s="21" t="n">
        <v>-280620</v>
      </c>
      <c r="N27" s="21" t="n">
        <v>10490</v>
      </c>
      <c r="O27" s="21" t="n">
        <v>-287290</v>
      </c>
      <c r="P27" s="21" t="n">
        <v>9988.7</v>
      </c>
      <c r="Q27" s="21" t="n">
        <v>-287420</v>
      </c>
    </row>
    <row r="28" customFormat="false" ht="12.75" hidden="false" customHeight="false" outlineLevel="0" collapsed="false">
      <c r="A28" s="21" t="n">
        <v>6279.716</v>
      </c>
      <c r="B28" s="21" t="n">
        <v>1739.6</v>
      </c>
      <c r="C28" s="21" t="n">
        <v>-225.44</v>
      </c>
      <c r="D28" s="21" t="n">
        <v>1453.1</v>
      </c>
      <c r="E28" s="21" t="n">
        <v>-203.56</v>
      </c>
      <c r="F28" s="21" t="n">
        <v>1345.5</v>
      </c>
      <c r="G28" s="21" t="n">
        <v>-198.52</v>
      </c>
      <c r="H28" s="21" t="n">
        <v>1094.3</v>
      </c>
      <c r="I28" s="21" t="n">
        <v>-188.37</v>
      </c>
      <c r="J28" s="21" t="n">
        <v>1076.9</v>
      </c>
      <c r="K28" s="21" t="n">
        <v>-179.38</v>
      </c>
      <c r="L28" s="21" t="n">
        <v>37815</v>
      </c>
      <c r="M28" s="21" t="n">
        <v>-350590</v>
      </c>
      <c r="N28" s="21" t="n">
        <v>15193</v>
      </c>
      <c r="O28" s="21" t="n">
        <v>-361080</v>
      </c>
      <c r="P28" s="21" t="n">
        <v>15593</v>
      </c>
      <c r="Q28" s="21" t="n">
        <v>-361550</v>
      </c>
    </row>
    <row r="29" customFormat="false" ht="12.75" hidden="false" customHeight="false" outlineLevel="0" collapsed="false">
      <c r="A29" s="21" t="n">
        <v>4988.156</v>
      </c>
      <c r="B29" s="21" t="n">
        <v>1774.4</v>
      </c>
      <c r="C29" s="21" t="n">
        <v>-237.21</v>
      </c>
      <c r="D29" s="21" t="n">
        <v>1485</v>
      </c>
      <c r="E29" s="21" t="n">
        <v>-214.91</v>
      </c>
      <c r="F29" s="21" t="n">
        <v>1376.4</v>
      </c>
      <c r="G29" s="21" t="n">
        <v>-209.08</v>
      </c>
      <c r="H29" s="21" t="n">
        <v>1123.3</v>
      </c>
      <c r="I29" s="21" t="n">
        <v>-200.18</v>
      </c>
      <c r="J29" s="21" t="n">
        <v>1105.4</v>
      </c>
      <c r="K29" s="21" t="n">
        <v>-190.92</v>
      </c>
      <c r="L29" s="21" t="n">
        <v>54821</v>
      </c>
      <c r="M29" s="21" t="n">
        <v>-436030</v>
      </c>
      <c r="N29" s="21" t="n">
        <v>20803</v>
      </c>
      <c r="O29" s="21" t="n">
        <v>-454130</v>
      </c>
      <c r="P29" s="21" t="n">
        <v>22890</v>
      </c>
      <c r="Q29" s="21" t="n">
        <v>-454720</v>
      </c>
    </row>
    <row r="30" customFormat="false" ht="12.75" hidden="false" customHeight="false" outlineLevel="0" collapsed="false">
      <c r="A30" s="21" t="n">
        <v>3962.233</v>
      </c>
      <c r="B30" s="21" t="n">
        <v>1811</v>
      </c>
      <c r="C30" s="21" t="n">
        <v>-247.19</v>
      </c>
      <c r="D30" s="21" t="n">
        <v>1519.1</v>
      </c>
      <c r="E30" s="21" t="n">
        <v>-226.17</v>
      </c>
      <c r="F30" s="21" t="n">
        <v>1409</v>
      </c>
      <c r="G30" s="21" t="n">
        <v>-220.23</v>
      </c>
      <c r="H30" s="21" t="n">
        <v>1154.7</v>
      </c>
      <c r="I30" s="21" t="n">
        <v>-211.52</v>
      </c>
      <c r="J30" s="21" t="n">
        <v>1134</v>
      </c>
      <c r="K30" s="21" t="n">
        <v>-203.13</v>
      </c>
      <c r="L30" s="21" t="n">
        <v>82688</v>
      </c>
      <c r="M30" s="21" t="n">
        <v>-542090</v>
      </c>
      <c r="N30" s="21" t="n">
        <v>32988</v>
      </c>
      <c r="O30" s="21" t="n">
        <v>-569190</v>
      </c>
      <c r="P30" s="21" t="n">
        <v>33772</v>
      </c>
      <c r="Q30" s="21" t="n">
        <v>-569620</v>
      </c>
    </row>
    <row r="31" customFormat="false" ht="12.75" hidden="false" customHeight="false" outlineLevel="0" collapsed="false">
      <c r="A31" s="21" t="n">
        <v>3147.313</v>
      </c>
      <c r="B31" s="21" t="n">
        <v>1851.2</v>
      </c>
      <c r="C31" s="21" t="n">
        <v>-256.46</v>
      </c>
      <c r="D31" s="21" t="n">
        <v>1555.3</v>
      </c>
      <c r="E31" s="21" t="n">
        <v>-236.3</v>
      </c>
      <c r="F31" s="21" t="n">
        <v>1444.7</v>
      </c>
      <c r="G31" s="21" t="n">
        <v>-230.42</v>
      </c>
      <c r="H31" s="21" t="n">
        <v>1188.6</v>
      </c>
      <c r="I31" s="21" t="n">
        <v>-222.96</v>
      </c>
      <c r="J31" s="21" t="n">
        <v>1166.6</v>
      </c>
      <c r="K31" s="21" t="n">
        <v>-215.07</v>
      </c>
      <c r="L31" s="21" t="n">
        <v>122320</v>
      </c>
      <c r="M31" s="21" t="n">
        <v>-667840</v>
      </c>
      <c r="N31" s="21" t="n">
        <v>53031</v>
      </c>
      <c r="O31" s="21" t="n">
        <v>-715860</v>
      </c>
      <c r="P31" s="21" t="n">
        <v>49758</v>
      </c>
      <c r="Q31" s="21" t="n">
        <v>-713610</v>
      </c>
    </row>
    <row r="32" customFormat="false" ht="12.75" hidden="false" customHeight="false" outlineLevel="0" collapsed="false">
      <c r="A32" s="21" t="n">
        <v>2500</v>
      </c>
      <c r="B32" s="21" t="n">
        <v>1893.4</v>
      </c>
      <c r="C32" s="21" t="n">
        <v>-264.18</v>
      </c>
      <c r="D32" s="21" t="n">
        <v>1594.7</v>
      </c>
      <c r="E32" s="21" t="n">
        <v>-245.43</v>
      </c>
      <c r="F32" s="21" t="n">
        <v>1482.1</v>
      </c>
      <c r="G32" s="21" t="n">
        <v>-239.36</v>
      </c>
      <c r="H32" s="21" t="n">
        <v>1224.9</v>
      </c>
      <c r="I32" s="21" t="n">
        <v>-232.45</v>
      </c>
      <c r="J32" s="21" t="n">
        <v>1201.2</v>
      </c>
      <c r="K32" s="21" t="n">
        <v>-225.01</v>
      </c>
      <c r="L32" s="21" t="n">
        <v>179400</v>
      </c>
      <c r="M32" s="21" t="n">
        <v>-817530</v>
      </c>
      <c r="N32" s="21" t="n">
        <v>78890</v>
      </c>
      <c r="O32" s="21" t="n">
        <v>-897360</v>
      </c>
      <c r="P32" s="21" t="n">
        <v>78665</v>
      </c>
      <c r="Q32" s="21" t="n">
        <v>-896530</v>
      </c>
    </row>
    <row r="33" customFormat="false" ht="12.75" hidden="false" customHeight="false" outlineLevel="0" collapsed="false">
      <c r="A33" s="21" t="n">
        <v>1985.821</v>
      </c>
      <c r="B33" s="21" t="n">
        <v>1936.8</v>
      </c>
      <c r="C33" s="21" t="n">
        <v>-268.91</v>
      </c>
      <c r="D33" s="21" t="n">
        <v>1635.4</v>
      </c>
      <c r="E33" s="21" t="n">
        <v>-251.95</v>
      </c>
      <c r="F33" s="21" t="n">
        <v>1521.9</v>
      </c>
      <c r="G33" s="21" t="n">
        <v>-245.69</v>
      </c>
      <c r="H33" s="21" t="n">
        <v>1263.3</v>
      </c>
      <c r="I33" s="21" t="n">
        <v>-239.96</v>
      </c>
      <c r="J33" s="21" t="n">
        <v>1237.7</v>
      </c>
      <c r="K33" s="21" t="n">
        <v>-234.11</v>
      </c>
      <c r="L33" s="21" t="n">
        <v>250640</v>
      </c>
      <c r="M33" s="21" t="n">
        <v>-996760</v>
      </c>
      <c r="N33" s="21" t="n">
        <v>122500</v>
      </c>
      <c r="O33" s="21" t="n">
        <v>-1121000</v>
      </c>
      <c r="P33" s="21" t="n">
        <v>122520</v>
      </c>
      <c r="Q33" s="21" t="n">
        <v>-1121900</v>
      </c>
    </row>
    <row r="34" customFormat="false" ht="12.75" hidden="false" customHeight="false" outlineLevel="0" collapsed="false">
      <c r="A34" s="21" t="n">
        <v>1577.393</v>
      </c>
      <c r="B34" s="21" t="n">
        <v>1982.4</v>
      </c>
      <c r="C34" s="21" t="n">
        <v>-270.6</v>
      </c>
      <c r="D34" s="21" t="n">
        <v>1677.1</v>
      </c>
      <c r="E34" s="21" t="n">
        <v>-255.13</v>
      </c>
      <c r="F34" s="21" t="n">
        <v>1562.5</v>
      </c>
      <c r="G34" s="21" t="n">
        <v>-250.6</v>
      </c>
      <c r="H34" s="21" t="n">
        <v>1302.8</v>
      </c>
      <c r="I34" s="21" t="n">
        <v>-246.92</v>
      </c>
      <c r="J34" s="21" t="n">
        <v>1276.3</v>
      </c>
      <c r="K34" s="21" t="n">
        <v>-240.27</v>
      </c>
      <c r="L34" s="21" t="n">
        <v>384660</v>
      </c>
      <c r="M34" s="21" t="n">
        <v>-1191700</v>
      </c>
      <c r="N34" s="21" t="n">
        <v>191430</v>
      </c>
      <c r="O34" s="21" t="n">
        <v>-1399600</v>
      </c>
      <c r="P34" s="21" t="n">
        <v>186470</v>
      </c>
      <c r="Q34" s="21" t="n">
        <v>-1398400</v>
      </c>
    </row>
    <row r="35" customFormat="false" ht="12.75" hidden="false" customHeight="false" outlineLevel="0" collapsed="false">
      <c r="A35" s="21" t="n">
        <v>1252.968</v>
      </c>
      <c r="B35" s="21" t="n">
        <v>2026.7</v>
      </c>
      <c r="C35" s="21" t="n">
        <v>-266.68</v>
      </c>
      <c r="D35" s="21" t="n">
        <v>1720.3</v>
      </c>
      <c r="E35" s="21" t="n">
        <v>-256</v>
      </c>
      <c r="F35" s="21" t="n">
        <v>1603.3</v>
      </c>
      <c r="G35" s="21" t="n">
        <v>-251.73</v>
      </c>
      <c r="H35" s="21" t="n">
        <v>1342.8</v>
      </c>
      <c r="I35" s="21" t="n">
        <v>-248.36</v>
      </c>
      <c r="J35" s="21" t="n">
        <v>1316.1</v>
      </c>
      <c r="K35" s="21" t="n">
        <v>-245.83</v>
      </c>
      <c r="L35" s="21" t="n">
        <v>496170</v>
      </c>
      <c r="M35" s="21" t="n">
        <v>-1413600</v>
      </c>
      <c r="N35" s="21" t="n">
        <v>266780</v>
      </c>
      <c r="O35" s="21" t="n">
        <v>-1751300</v>
      </c>
      <c r="P35" s="21" t="n">
        <v>283360</v>
      </c>
      <c r="Q35" s="21" t="n">
        <v>-1748900</v>
      </c>
    </row>
    <row r="36" customFormat="false" ht="12.75" hidden="false" customHeight="false" outlineLevel="0" collapsed="false">
      <c r="A36" s="21" t="n">
        <v>995.2679</v>
      </c>
      <c r="B36" s="21" t="n">
        <v>2069</v>
      </c>
      <c r="C36" s="21" t="n">
        <v>-259.68</v>
      </c>
      <c r="D36" s="21" t="n">
        <v>1762.7</v>
      </c>
      <c r="E36" s="21" t="n">
        <v>-253.75</v>
      </c>
      <c r="F36" s="21" t="n">
        <v>1642.2</v>
      </c>
      <c r="G36" s="21" t="n">
        <v>-249.4</v>
      </c>
      <c r="H36" s="21" t="n">
        <v>1382.8</v>
      </c>
      <c r="I36" s="21" t="n">
        <v>-250.29</v>
      </c>
      <c r="J36" s="21" t="n">
        <v>1354.8</v>
      </c>
      <c r="K36" s="21" t="n">
        <v>-247.86</v>
      </c>
      <c r="L36" s="21" t="n">
        <v>673710</v>
      </c>
      <c r="M36" s="21" t="n">
        <v>-1673500</v>
      </c>
      <c r="N36" s="21" t="n">
        <v>446770</v>
      </c>
      <c r="O36" s="21" t="n">
        <v>-2162600</v>
      </c>
      <c r="P36" s="21" t="n">
        <v>429680</v>
      </c>
      <c r="Q36" s="21" t="n">
        <v>-2156800</v>
      </c>
    </row>
    <row r="37" customFormat="false" ht="12.75" hidden="false" customHeight="false" outlineLevel="0" collapsed="false">
      <c r="A37" s="21" t="n">
        <v>790.5694</v>
      </c>
      <c r="B37" s="21" t="n">
        <v>2107.3</v>
      </c>
      <c r="C37" s="21" t="n">
        <v>-248.49</v>
      </c>
      <c r="D37" s="21" t="n">
        <v>1798.9</v>
      </c>
      <c r="E37" s="21" t="n">
        <v>-246.16</v>
      </c>
      <c r="F37" s="21" t="n">
        <v>1680.3</v>
      </c>
      <c r="G37" s="21" t="n">
        <v>-249.15</v>
      </c>
      <c r="H37" s="21" t="n">
        <v>1421.8</v>
      </c>
      <c r="I37" s="21" t="n">
        <v>-249.3</v>
      </c>
      <c r="J37" s="21" t="n">
        <v>1392</v>
      </c>
      <c r="K37" s="21" t="n">
        <v>-246.46</v>
      </c>
      <c r="L37" s="21" t="n">
        <v>879070</v>
      </c>
      <c r="M37" s="21" t="n">
        <v>-1957500</v>
      </c>
      <c r="N37" s="21" t="n">
        <v>646220</v>
      </c>
      <c r="O37" s="21" t="n">
        <v>-2656400</v>
      </c>
      <c r="P37" s="21" t="n">
        <v>655120</v>
      </c>
      <c r="Q37" s="21" t="n">
        <v>-2661600</v>
      </c>
    </row>
    <row r="38" customFormat="false" ht="12.75" hidden="false" customHeight="false" outlineLevel="0" collapsed="false">
      <c r="A38" s="21" t="n">
        <v>627.9716</v>
      </c>
      <c r="B38" s="21" t="n">
        <v>2144.4</v>
      </c>
      <c r="C38" s="21" t="n">
        <v>-242.35</v>
      </c>
      <c r="D38" s="21" t="n">
        <v>1836.1</v>
      </c>
      <c r="E38" s="21" t="n">
        <v>-243.2</v>
      </c>
      <c r="F38" s="21" t="n">
        <v>1713.1</v>
      </c>
      <c r="G38" s="21" t="n">
        <v>-243.59</v>
      </c>
      <c r="H38" s="21" t="n">
        <v>1455.4</v>
      </c>
      <c r="I38" s="21" t="n">
        <v>-247.5</v>
      </c>
      <c r="J38" s="21" t="n">
        <v>1426.9</v>
      </c>
      <c r="K38" s="21" t="n">
        <v>-246.56</v>
      </c>
      <c r="L38" s="21" t="n">
        <v>1096100</v>
      </c>
      <c r="M38" s="21" t="n">
        <v>-2242100</v>
      </c>
      <c r="N38" s="21" t="n">
        <v>980400</v>
      </c>
      <c r="O38" s="21" t="n">
        <v>-3189000</v>
      </c>
      <c r="P38" s="21" t="n">
        <v>1007100</v>
      </c>
      <c r="Q38" s="21" t="n">
        <v>-3186900</v>
      </c>
    </row>
    <row r="39" customFormat="false" ht="12.75" hidden="false" customHeight="false" outlineLevel="0" collapsed="false">
      <c r="A39" s="21" t="n">
        <v>498.8156</v>
      </c>
      <c r="B39" s="21" t="n">
        <v>2164.5</v>
      </c>
      <c r="C39" s="21" t="n">
        <v>-229.03</v>
      </c>
      <c r="D39" s="21" t="n">
        <v>1863</v>
      </c>
      <c r="E39" s="21" t="n">
        <v>-234.99</v>
      </c>
      <c r="F39" s="21" t="n">
        <v>1745.9</v>
      </c>
      <c r="G39" s="21" t="n">
        <v>-244.23</v>
      </c>
      <c r="H39" s="21" t="n">
        <v>1486.6</v>
      </c>
      <c r="I39" s="21" t="n">
        <v>-247.09</v>
      </c>
      <c r="J39" s="21" t="n">
        <v>1454.9</v>
      </c>
      <c r="K39" s="21" t="n">
        <v>-244.62</v>
      </c>
      <c r="L39" s="21" t="n">
        <v>1377600</v>
      </c>
      <c r="M39" s="21" t="n">
        <v>-2552000</v>
      </c>
      <c r="N39" s="21" t="n">
        <v>1436700</v>
      </c>
      <c r="O39" s="21" t="n">
        <v>-3892900</v>
      </c>
      <c r="P39" s="21" t="n">
        <v>1413000</v>
      </c>
      <c r="Q39" s="21" t="n">
        <v>-3761300</v>
      </c>
    </row>
    <row r="40" customFormat="false" ht="12.75" hidden="false" customHeight="false" outlineLevel="0" collapsed="false">
      <c r="A40" s="21" t="n">
        <v>396.2233</v>
      </c>
      <c r="B40" s="21" t="n">
        <v>2188.9</v>
      </c>
      <c r="C40" s="21" t="n">
        <v>-227.49</v>
      </c>
      <c r="D40" s="21" t="n">
        <v>1894.3</v>
      </c>
      <c r="E40" s="21" t="n">
        <v>-240.09</v>
      </c>
      <c r="F40" s="21" t="n">
        <v>1772.2</v>
      </c>
      <c r="G40" s="21" t="n">
        <v>-248.1</v>
      </c>
      <c r="H40" s="21" t="n">
        <v>1515.4</v>
      </c>
      <c r="I40" s="21" t="n">
        <v>-252.46</v>
      </c>
      <c r="J40" s="21" t="n">
        <v>1487.5</v>
      </c>
      <c r="K40" s="21" t="n">
        <v>-254.97</v>
      </c>
      <c r="L40" s="21" t="n">
        <v>1731100</v>
      </c>
      <c r="M40" s="21" t="n">
        <v>-3060700</v>
      </c>
      <c r="N40" s="21" t="n">
        <v>2063800</v>
      </c>
      <c r="O40" s="21" t="n">
        <v>-4445100</v>
      </c>
      <c r="P40" s="21" t="n">
        <v>2119900</v>
      </c>
      <c r="Q40" s="21" t="n">
        <v>-4460800</v>
      </c>
    </row>
    <row r="41" customFormat="false" ht="12.75" hidden="false" customHeight="false" outlineLevel="0" collapsed="false">
      <c r="A41" s="21" t="n">
        <v>314.7314</v>
      </c>
      <c r="B41" s="21" t="n">
        <v>2210.2</v>
      </c>
      <c r="C41" s="21" t="n">
        <v>-236.25</v>
      </c>
      <c r="D41" s="21" t="n">
        <v>1918.1</v>
      </c>
      <c r="E41" s="21" t="n">
        <v>-249.49</v>
      </c>
      <c r="F41" s="21" t="n">
        <v>1793.3</v>
      </c>
      <c r="G41" s="21" t="n">
        <v>-254.51</v>
      </c>
      <c r="H41" s="21" t="n">
        <v>1544.3</v>
      </c>
      <c r="I41" s="21" t="n">
        <v>-260.38</v>
      </c>
      <c r="J41" s="21" t="n">
        <v>1515.1</v>
      </c>
      <c r="K41" s="21" t="n">
        <v>-264.92</v>
      </c>
      <c r="L41" s="21" t="n">
        <v>2080700</v>
      </c>
      <c r="M41" s="21" t="n">
        <v>-3464300</v>
      </c>
      <c r="N41" s="21" t="n">
        <v>2819500</v>
      </c>
      <c r="O41" s="21" t="n">
        <v>-5350800</v>
      </c>
      <c r="P41" s="21" t="n">
        <v>2766900</v>
      </c>
      <c r="Q41" s="21" t="n">
        <v>-5204800</v>
      </c>
    </row>
    <row r="42" customFormat="false" ht="12.75" hidden="false" customHeight="false" outlineLevel="0" collapsed="false">
      <c r="A42" s="21" t="n">
        <v>250</v>
      </c>
      <c r="B42" s="21" t="n">
        <v>2214.1</v>
      </c>
      <c r="C42" s="21" t="n">
        <v>-223.54</v>
      </c>
      <c r="D42" s="21" t="n">
        <v>1960.6</v>
      </c>
      <c r="E42" s="21" t="n">
        <v>-247.27</v>
      </c>
      <c r="F42" s="21" t="n">
        <v>1839</v>
      </c>
      <c r="G42" s="21" t="n">
        <v>-272.12</v>
      </c>
      <c r="H42" s="21" t="n">
        <v>1545.2</v>
      </c>
      <c r="I42" s="21" t="n">
        <v>-262.16</v>
      </c>
      <c r="J42" s="21" t="n">
        <v>1522.8</v>
      </c>
      <c r="K42" s="21" t="n">
        <v>-258.1</v>
      </c>
      <c r="L42" s="21" t="n">
        <v>2804300</v>
      </c>
      <c r="M42" s="21" t="n">
        <v>-3986100</v>
      </c>
      <c r="N42" s="21" t="n">
        <v>3885100</v>
      </c>
      <c r="O42" s="21" t="n">
        <v>-4745900</v>
      </c>
      <c r="P42" s="21" t="n">
        <v>3158400</v>
      </c>
      <c r="Q42" s="21" t="n">
        <v>-5206000</v>
      </c>
    </row>
    <row r="43" customFormat="false" ht="12.75" hidden="false" customHeight="false" outlineLevel="0" collapsed="false">
      <c r="A43" s="21" t="n">
        <v>198.5821</v>
      </c>
      <c r="B43" s="21" t="n">
        <v>2261.4</v>
      </c>
      <c r="C43" s="21" t="n">
        <v>-263.84</v>
      </c>
      <c r="D43" s="21" t="n">
        <v>1978.3</v>
      </c>
      <c r="E43" s="21" t="n">
        <v>-277.38</v>
      </c>
      <c r="F43" s="21" t="n">
        <v>1858.8</v>
      </c>
      <c r="G43" s="21" t="n">
        <v>-295.12</v>
      </c>
      <c r="H43" s="21" t="n">
        <v>1602.4</v>
      </c>
      <c r="I43" s="21" t="n">
        <v>-295.14</v>
      </c>
      <c r="J43" s="21" t="n">
        <v>1578.1</v>
      </c>
      <c r="K43" s="21" t="n">
        <v>-301.31</v>
      </c>
      <c r="L43" s="21" t="n">
        <v>2947900</v>
      </c>
      <c r="M43" s="21" t="n">
        <v>-4341800</v>
      </c>
      <c r="N43" s="21" t="n">
        <v>5060300</v>
      </c>
      <c r="O43" s="21" t="n">
        <v>-6015900</v>
      </c>
      <c r="P43" s="21" t="n">
        <v>5240700</v>
      </c>
      <c r="Q43" s="21" t="n">
        <v>-6642800</v>
      </c>
    </row>
    <row r="44" customFormat="false" ht="12.75" hidden="false" customHeight="false" outlineLevel="0" collapsed="false">
      <c r="A44" s="21" t="n">
        <v>157.7393</v>
      </c>
      <c r="B44" s="21" t="n">
        <v>2289.5</v>
      </c>
      <c r="C44" s="21" t="n">
        <v>-283.01</v>
      </c>
      <c r="D44" s="21" t="n">
        <v>2010.8</v>
      </c>
      <c r="E44" s="21" t="n">
        <v>-296.91</v>
      </c>
      <c r="F44" s="21" t="n">
        <v>1892.3</v>
      </c>
      <c r="G44" s="21" t="n">
        <v>-319.39</v>
      </c>
      <c r="H44" s="21" t="n">
        <v>1646.6</v>
      </c>
      <c r="I44" s="21" t="n">
        <v>-320.99</v>
      </c>
      <c r="J44" s="21" t="n">
        <v>1620.1</v>
      </c>
      <c r="K44" s="21" t="n">
        <v>-325.79</v>
      </c>
      <c r="L44" s="21" t="n">
        <v>4045100</v>
      </c>
      <c r="M44" s="21" t="n">
        <v>-4864200</v>
      </c>
      <c r="N44" s="21" t="n">
        <v>6612300</v>
      </c>
      <c r="O44" s="21" t="n">
        <v>-6481100</v>
      </c>
      <c r="P44" s="21" t="n">
        <v>6643500</v>
      </c>
      <c r="Q44" s="21" t="n">
        <v>-6455500</v>
      </c>
    </row>
    <row r="45" customFormat="false" ht="12.75" hidden="false" customHeight="false" outlineLevel="0" collapsed="false">
      <c r="A45" s="21" t="n">
        <v>125.2968</v>
      </c>
      <c r="B45" s="21" t="n">
        <v>2345.7</v>
      </c>
      <c r="C45" s="21" t="n">
        <v>-310.42</v>
      </c>
      <c r="D45" s="21" t="n">
        <v>2067.1</v>
      </c>
      <c r="E45" s="21" t="n">
        <v>-326.94</v>
      </c>
      <c r="F45" s="21" t="n">
        <v>1935.7</v>
      </c>
      <c r="G45" s="21" t="n">
        <v>-348.82</v>
      </c>
      <c r="H45" s="21" t="n">
        <v>1697.8</v>
      </c>
      <c r="I45" s="21" t="n">
        <v>-349.15</v>
      </c>
      <c r="J45" s="21" t="n">
        <v>1654.3</v>
      </c>
      <c r="K45" s="21" t="n">
        <v>-347.46</v>
      </c>
      <c r="L45" s="21" t="n">
        <v>5018200</v>
      </c>
      <c r="M45" s="21" t="n">
        <v>-5570600</v>
      </c>
      <c r="N45" s="21" t="n">
        <v>8363200</v>
      </c>
      <c r="O45" s="21" t="n">
        <v>-5876700</v>
      </c>
      <c r="P45" s="21" t="n">
        <v>8140500</v>
      </c>
      <c r="Q45" s="21" t="n">
        <v>-7140400</v>
      </c>
    </row>
    <row r="46" customFormat="false" ht="12.75" hidden="false" customHeight="false" outlineLevel="0" collapsed="false">
      <c r="A46" s="21" t="n">
        <v>99.52679</v>
      </c>
      <c r="B46" s="21" t="n">
        <v>2380</v>
      </c>
      <c r="C46" s="21" t="n">
        <v>-321.28</v>
      </c>
      <c r="D46" s="21" t="n">
        <v>2100.7</v>
      </c>
      <c r="E46" s="21" t="n">
        <v>-343.69</v>
      </c>
      <c r="F46" s="21" t="n">
        <v>1994.7</v>
      </c>
      <c r="G46" s="21" t="n">
        <v>-373.67</v>
      </c>
      <c r="H46" s="21" t="n">
        <v>1738.3</v>
      </c>
      <c r="I46" s="21" t="n">
        <v>-373.25</v>
      </c>
      <c r="J46" s="21" t="n">
        <v>1714.5</v>
      </c>
      <c r="K46" s="21" t="n">
        <v>-377.24</v>
      </c>
      <c r="L46" s="21" t="n">
        <v>6653400</v>
      </c>
      <c r="M46" s="21" t="n">
        <v>-6801400</v>
      </c>
      <c r="N46" s="21" t="n">
        <v>9077000</v>
      </c>
      <c r="O46" s="21" t="n">
        <v>-6639300</v>
      </c>
      <c r="P46" s="21" t="n">
        <v>9697900</v>
      </c>
      <c r="Q46" s="21" t="n">
        <v>-5422300</v>
      </c>
    </row>
    <row r="47" customFormat="false" ht="12.75" hidden="false" customHeight="false" outlineLevel="0" collapsed="false">
      <c r="A47" s="21" t="n">
        <v>79.05694</v>
      </c>
      <c r="B47" s="21" t="n">
        <v>2431.8</v>
      </c>
      <c r="C47" s="21" t="n">
        <v>-338.37</v>
      </c>
      <c r="D47" s="21" t="n">
        <v>2144</v>
      </c>
      <c r="E47" s="21" t="n">
        <v>-364.85</v>
      </c>
      <c r="F47" s="21" t="n">
        <v>2029.5</v>
      </c>
      <c r="G47" s="21" t="n">
        <v>-399.95</v>
      </c>
      <c r="H47" s="21" t="n">
        <v>1786.2</v>
      </c>
      <c r="I47" s="21" t="n">
        <v>-404.67</v>
      </c>
      <c r="J47" s="21" t="n">
        <v>1759.8</v>
      </c>
      <c r="K47" s="21" t="n">
        <v>-404.79</v>
      </c>
      <c r="L47" s="21" t="n">
        <v>7459300</v>
      </c>
      <c r="M47" s="21" t="n">
        <v>-5602500</v>
      </c>
      <c r="N47" s="21" t="n">
        <v>9789300</v>
      </c>
      <c r="O47" s="21" t="n">
        <v>-4421900</v>
      </c>
      <c r="P47" s="21" t="n">
        <v>9887200</v>
      </c>
      <c r="Q47" s="21" t="n">
        <v>-5721300</v>
      </c>
    </row>
    <row r="48" customFormat="false" ht="12.75" hidden="false" customHeight="false" outlineLevel="0" collapsed="false">
      <c r="A48" s="21" t="n">
        <v>62.79716</v>
      </c>
      <c r="B48" s="21" t="n">
        <v>2412.3</v>
      </c>
      <c r="C48" s="21" t="n">
        <v>-372.23</v>
      </c>
      <c r="D48" s="21" t="n">
        <v>2232.4</v>
      </c>
      <c r="E48" s="21" t="n">
        <v>-436.2</v>
      </c>
      <c r="F48" s="21" t="n">
        <v>2171.3</v>
      </c>
      <c r="G48" s="21" t="n">
        <v>-454.45</v>
      </c>
      <c r="H48" s="21" t="n">
        <v>1833.2</v>
      </c>
      <c r="I48" s="21" t="n">
        <v>-471.14</v>
      </c>
      <c r="J48" s="21" t="n">
        <v>1812.7</v>
      </c>
      <c r="K48" s="21" t="n">
        <v>-472.64</v>
      </c>
      <c r="L48" s="21" t="n">
        <v>8431900</v>
      </c>
      <c r="M48" s="21" t="n">
        <v>-4691300</v>
      </c>
      <c r="N48" s="21" t="n">
        <v>11066000</v>
      </c>
      <c r="O48" s="21" t="n">
        <v>-11739000</v>
      </c>
      <c r="P48" s="21" t="n">
        <v>8703600</v>
      </c>
      <c r="Q48" s="21" t="n">
        <v>-1233600</v>
      </c>
    </row>
    <row r="49" customFormat="false" ht="12.75" hidden="false" customHeight="false" outlineLevel="0" collapsed="false">
      <c r="A49" s="21" t="n">
        <v>39.62233</v>
      </c>
      <c r="B49" s="21" t="n">
        <v>2569.1</v>
      </c>
      <c r="C49" s="21" t="n">
        <v>-382.07</v>
      </c>
      <c r="D49" s="21" t="n">
        <v>2301.6</v>
      </c>
      <c r="E49" s="21" t="n">
        <v>-430.77</v>
      </c>
      <c r="F49" s="21" t="n">
        <v>2261.8</v>
      </c>
      <c r="G49" s="21" t="n">
        <v>-484.53</v>
      </c>
      <c r="H49" s="21" t="n">
        <v>1958.9</v>
      </c>
      <c r="I49" s="21" t="n">
        <v>-503.45</v>
      </c>
      <c r="J49" s="21" t="n">
        <v>1959.7</v>
      </c>
      <c r="K49" s="21" t="n">
        <v>-477.64</v>
      </c>
      <c r="L49" s="21" t="n">
        <v>10633000</v>
      </c>
      <c r="M49" s="21" t="n">
        <v>-4960900</v>
      </c>
      <c r="N49" s="21" t="n">
        <v>14303000</v>
      </c>
      <c r="O49" s="21" t="n">
        <v>-1839500</v>
      </c>
      <c r="P49" s="21" t="n">
        <v>10214000</v>
      </c>
      <c r="Q49" s="21" t="n">
        <v>-3632400</v>
      </c>
    </row>
    <row r="50" customFormat="false" ht="12.75" hidden="false" customHeight="false" outlineLevel="0" collapsed="false">
      <c r="A50" s="21" t="n">
        <v>31.47314</v>
      </c>
      <c r="B50" s="21" t="n">
        <v>2646.2</v>
      </c>
      <c r="C50" s="21" t="n">
        <v>-436.51</v>
      </c>
      <c r="D50" s="21" t="n">
        <v>2381</v>
      </c>
      <c r="E50" s="21" t="n">
        <v>-429.17</v>
      </c>
      <c r="F50" s="21" t="n">
        <v>2282.8</v>
      </c>
      <c r="G50" s="21" t="n">
        <v>-526.65</v>
      </c>
      <c r="H50" s="21" t="n">
        <v>2057.6</v>
      </c>
      <c r="I50" s="21" t="n">
        <v>-500.58</v>
      </c>
      <c r="J50" s="21" t="n">
        <v>2018.7</v>
      </c>
      <c r="K50" s="21" t="n">
        <v>-525.97</v>
      </c>
      <c r="L50" s="21" t="n">
        <v>11473000</v>
      </c>
      <c r="M50" s="21" t="n">
        <v>-3298900</v>
      </c>
      <c r="N50" s="21" t="n">
        <v>11428000</v>
      </c>
      <c r="O50" s="21" t="n">
        <v>-2485400</v>
      </c>
      <c r="P50" s="21" t="n">
        <v>11662000</v>
      </c>
      <c r="Q50" s="21" t="n">
        <v>-2254400</v>
      </c>
    </row>
    <row r="51" customFormat="false" ht="12.75" hidden="false" customHeight="false" outlineLevel="0" collapsed="false">
      <c r="A51" s="21" t="n">
        <v>25</v>
      </c>
      <c r="B51" s="21" t="n">
        <v>2703.2</v>
      </c>
      <c r="C51" s="21" t="n">
        <v>-433.92</v>
      </c>
      <c r="D51" s="21" t="n">
        <v>2452</v>
      </c>
      <c r="E51" s="21" t="n">
        <v>-464.4</v>
      </c>
      <c r="F51" s="21" t="n">
        <v>2373.2</v>
      </c>
      <c r="G51" s="21" t="n">
        <v>-534.09</v>
      </c>
      <c r="H51" s="21" t="n">
        <v>2119.2</v>
      </c>
      <c r="I51" s="21" t="n">
        <v>-546.83</v>
      </c>
      <c r="J51" s="21" t="n">
        <v>2105.5</v>
      </c>
      <c r="K51" s="21" t="n">
        <v>-558.29</v>
      </c>
      <c r="L51" s="21" t="n">
        <v>11881000</v>
      </c>
      <c r="M51" s="21" t="n">
        <v>-3069300</v>
      </c>
      <c r="N51" s="21" t="n">
        <v>12511000</v>
      </c>
      <c r="O51" s="21" t="n">
        <v>-1947300</v>
      </c>
      <c r="P51" s="21" t="n">
        <v>12621000</v>
      </c>
      <c r="Q51" s="21" t="n">
        <v>-1988700</v>
      </c>
    </row>
    <row r="52" customFormat="false" ht="12.75" hidden="false" customHeight="false" outlineLevel="0" collapsed="false">
      <c r="A52" s="21" t="n">
        <v>19.85821</v>
      </c>
      <c r="B52" s="21" t="n">
        <v>2765.5</v>
      </c>
      <c r="C52" s="21" t="n">
        <v>-443.44</v>
      </c>
      <c r="D52" s="21" t="n">
        <v>2517.6</v>
      </c>
      <c r="E52" s="21" t="n">
        <v>-480.57</v>
      </c>
      <c r="F52" s="21" t="n">
        <v>2453.8</v>
      </c>
      <c r="G52" s="21" t="n">
        <v>-570.69</v>
      </c>
      <c r="H52" s="21" t="n">
        <v>2200.1</v>
      </c>
      <c r="I52" s="21" t="n">
        <v>-570.08</v>
      </c>
      <c r="J52" s="21" t="n">
        <v>2177.9</v>
      </c>
      <c r="K52" s="21" t="n">
        <v>-597.91</v>
      </c>
      <c r="L52" s="21" t="n">
        <v>12256000</v>
      </c>
      <c r="M52" s="21" t="n">
        <v>-2937400</v>
      </c>
      <c r="N52" s="21" t="n">
        <v>12518000</v>
      </c>
      <c r="O52" s="21" t="n">
        <v>-1335700</v>
      </c>
      <c r="P52" s="21" t="n">
        <v>12334000</v>
      </c>
      <c r="Q52" s="21" t="n">
        <v>-2326100</v>
      </c>
    </row>
    <row r="53" customFormat="false" ht="12.75" hidden="false" customHeight="false" outlineLevel="0" collapsed="false">
      <c r="A53" s="21" t="n">
        <v>15.77393</v>
      </c>
      <c r="B53" s="21" t="n">
        <v>2814.9</v>
      </c>
      <c r="C53" s="21" t="n">
        <v>-487.32</v>
      </c>
      <c r="D53" s="21" t="n">
        <v>2576.4</v>
      </c>
      <c r="E53" s="21" t="n">
        <v>-536.51</v>
      </c>
      <c r="F53" s="21" t="n">
        <v>2535.5</v>
      </c>
      <c r="G53" s="21" t="n">
        <v>-581.35</v>
      </c>
      <c r="H53" s="21" t="n">
        <v>2287</v>
      </c>
      <c r="I53" s="21" t="n">
        <v>-600.65</v>
      </c>
      <c r="J53" s="21" t="n">
        <v>2250</v>
      </c>
      <c r="K53" s="21" t="n">
        <v>-657.15</v>
      </c>
      <c r="L53" s="21" t="n">
        <v>12353000</v>
      </c>
      <c r="M53" s="21" t="n">
        <v>-2254600</v>
      </c>
      <c r="N53" s="21" t="n">
        <v>12714000</v>
      </c>
      <c r="O53" s="21" t="n">
        <v>-3307200</v>
      </c>
      <c r="P53" s="21" t="n">
        <v>11914000</v>
      </c>
      <c r="Q53" s="21" t="n">
        <v>-1791400</v>
      </c>
    </row>
    <row r="54" customFormat="false" ht="12.75" hidden="false" customHeight="false" outlineLevel="0" collapsed="false">
      <c r="A54" s="21" t="n">
        <v>12.52968</v>
      </c>
      <c r="B54" s="21" t="n">
        <v>2891.1</v>
      </c>
      <c r="C54" s="21" t="n">
        <v>-498.34</v>
      </c>
      <c r="D54" s="21" t="n">
        <v>2658.2</v>
      </c>
      <c r="E54" s="21" t="n">
        <v>-541.44</v>
      </c>
      <c r="F54" s="21" t="n">
        <v>2609.1</v>
      </c>
      <c r="G54" s="21" t="n">
        <v>-644.96</v>
      </c>
      <c r="H54" s="21" t="n">
        <v>2360.1</v>
      </c>
      <c r="I54" s="21" t="n">
        <v>-658.88</v>
      </c>
      <c r="J54" s="21" t="n">
        <v>2350.3</v>
      </c>
      <c r="K54" s="21" t="n">
        <v>-682.61</v>
      </c>
      <c r="L54" s="21" t="n">
        <v>12966000</v>
      </c>
      <c r="M54" s="21" t="n">
        <v>-1644700</v>
      </c>
      <c r="N54" s="21" t="n">
        <v>13091000</v>
      </c>
      <c r="O54" s="21" t="n">
        <v>-477330</v>
      </c>
      <c r="P54" s="21" t="n">
        <v>12763000</v>
      </c>
      <c r="Q54" s="21" t="n">
        <v>-1278100</v>
      </c>
    </row>
    <row r="55" customFormat="false" ht="12.75" hidden="false" customHeight="false" outlineLevel="0" collapsed="false">
      <c r="A55" s="21" t="n">
        <v>9.95268</v>
      </c>
      <c r="B55" s="21" t="n">
        <v>2961.2</v>
      </c>
      <c r="C55" s="21" t="n">
        <v>-511.69</v>
      </c>
      <c r="D55" s="21" t="n">
        <v>2731.2</v>
      </c>
      <c r="E55" s="21" t="n">
        <v>-571.12</v>
      </c>
      <c r="F55" s="21" t="n">
        <v>2693.7</v>
      </c>
      <c r="G55" s="21" t="n">
        <v>-691.32</v>
      </c>
      <c r="H55" s="21" t="n">
        <v>2450.6</v>
      </c>
      <c r="I55" s="21" t="n">
        <v>-698.72</v>
      </c>
      <c r="J55" s="21" t="n">
        <v>2441.5</v>
      </c>
      <c r="K55" s="21" t="n">
        <v>-720.61</v>
      </c>
      <c r="L55" s="21" t="n">
        <v>12938000</v>
      </c>
      <c r="M55" s="21" t="n">
        <v>-1582300</v>
      </c>
      <c r="N55" s="21" t="n">
        <v>13060000</v>
      </c>
      <c r="O55" s="21" t="n">
        <v>-741920</v>
      </c>
      <c r="P55" s="21" t="n">
        <v>13027000</v>
      </c>
      <c r="Q55" s="21" t="n">
        <v>-974620</v>
      </c>
    </row>
    <row r="56" customFormat="false" ht="12.75" hidden="false" customHeight="false" outlineLevel="0" collapsed="false">
      <c r="A56" s="21" t="n">
        <v>7.90569</v>
      </c>
      <c r="B56" s="21" t="n">
        <v>3024.2</v>
      </c>
      <c r="C56" s="21" t="n">
        <v>-522.58</v>
      </c>
      <c r="D56" s="21" t="n">
        <v>2803.6</v>
      </c>
      <c r="E56" s="21" t="n">
        <v>-630.55</v>
      </c>
      <c r="F56" s="21" t="n">
        <v>2786.7</v>
      </c>
      <c r="G56" s="21" t="n">
        <v>-749.53</v>
      </c>
      <c r="H56" s="21" t="n">
        <v>2534.6</v>
      </c>
      <c r="I56" s="21" t="n">
        <v>-775.49</v>
      </c>
      <c r="J56" s="21" t="n">
        <v>2531.1</v>
      </c>
      <c r="K56" s="21" t="n">
        <v>-763.49</v>
      </c>
      <c r="L56" s="21" t="n">
        <v>12725000</v>
      </c>
      <c r="M56" s="21" t="n">
        <v>-808850</v>
      </c>
      <c r="N56" s="21" t="n">
        <v>12340000</v>
      </c>
      <c r="O56" s="21" t="n">
        <v>-2671700</v>
      </c>
      <c r="P56" s="21" t="n">
        <v>13555000</v>
      </c>
      <c r="Q56" s="21" t="n">
        <v>1079500</v>
      </c>
    </row>
    <row r="57" customFormat="false" ht="12.75" hidden="false" customHeight="false" outlineLevel="0" collapsed="false">
      <c r="A57" s="21" t="n">
        <v>6.27972</v>
      </c>
      <c r="B57" s="21" t="n">
        <v>3097.4</v>
      </c>
      <c r="C57" s="21" t="n">
        <v>-581.44</v>
      </c>
      <c r="D57" s="21" t="n">
        <v>2893.4</v>
      </c>
      <c r="E57" s="21" t="n">
        <v>-637.09</v>
      </c>
      <c r="F57" s="21" t="n">
        <v>2886.5</v>
      </c>
      <c r="G57" s="21" t="n">
        <v>-776.53</v>
      </c>
      <c r="H57" s="21" t="n">
        <v>2639.1</v>
      </c>
      <c r="I57" s="21" t="n">
        <v>-802.78</v>
      </c>
      <c r="J57" s="21" t="n">
        <v>2642.2</v>
      </c>
      <c r="K57" s="21" t="n">
        <v>-816.77</v>
      </c>
      <c r="L57" s="21" t="n">
        <v>12670000</v>
      </c>
      <c r="M57" s="21" t="n">
        <v>-556650</v>
      </c>
      <c r="N57" s="21" t="n">
        <v>12711000</v>
      </c>
      <c r="O57" s="21" t="n">
        <v>246820</v>
      </c>
      <c r="P57" s="21" t="n">
        <v>12926000</v>
      </c>
      <c r="Q57" s="21" t="n">
        <v>-70965</v>
      </c>
    </row>
    <row r="58" customFormat="false" ht="12.75" hidden="false" customHeight="false" outlineLevel="0" collapsed="false">
      <c r="A58" s="21" t="n">
        <v>4.98816</v>
      </c>
      <c r="B58" s="21" t="n">
        <v>3169</v>
      </c>
      <c r="C58" s="21" t="n">
        <v>-604.4</v>
      </c>
      <c r="D58" s="21" t="n">
        <v>2970.9</v>
      </c>
      <c r="E58" s="21" t="n">
        <v>-680.39</v>
      </c>
      <c r="F58" s="21" t="n">
        <v>2988.1</v>
      </c>
      <c r="G58" s="21" t="n">
        <v>-831.4</v>
      </c>
      <c r="H58" s="21" t="n">
        <v>2746.4</v>
      </c>
      <c r="I58" s="21" t="n">
        <v>-854.3</v>
      </c>
      <c r="J58" s="21" t="n">
        <v>2749.1</v>
      </c>
      <c r="K58" s="21" t="n">
        <v>-882.99</v>
      </c>
      <c r="L58" s="21" t="n">
        <v>12811000</v>
      </c>
      <c r="M58" s="21" t="n">
        <v>-780610</v>
      </c>
      <c r="N58" s="21" t="n">
        <v>13080000</v>
      </c>
      <c r="O58" s="21" t="n">
        <v>-271020</v>
      </c>
      <c r="P58" s="21" t="n">
        <v>13253000</v>
      </c>
      <c r="Q58" s="21" t="n">
        <v>-207860</v>
      </c>
    </row>
    <row r="59" customFormat="false" ht="12.75" hidden="false" customHeight="false" outlineLevel="0" collapsed="false">
      <c r="A59" s="21" t="n">
        <v>3.96223</v>
      </c>
      <c r="B59" s="21" t="n">
        <v>3246.3</v>
      </c>
      <c r="C59" s="21" t="n">
        <v>-664.81</v>
      </c>
      <c r="D59" s="21" t="n">
        <v>3077.5</v>
      </c>
      <c r="E59" s="21" t="n">
        <v>-693.95</v>
      </c>
      <c r="F59" s="21" t="n">
        <v>3088.7</v>
      </c>
      <c r="G59" s="21" t="n">
        <v>-922.95</v>
      </c>
      <c r="H59" s="21" t="n">
        <v>2842.7</v>
      </c>
      <c r="I59" s="21" t="n">
        <v>-945.37</v>
      </c>
      <c r="J59" s="21" t="n">
        <v>2880.1</v>
      </c>
      <c r="K59" s="21" t="n">
        <v>-906.11</v>
      </c>
      <c r="L59" s="21" t="n">
        <v>12724000</v>
      </c>
      <c r="M59" s="21" t="n">
        <v>-1062500</v>
      </c>
      <c r="N59" s="21" t="n">
        <v>12596000</v>
      </c>
      <c r="O59" s="21" t="n">
        <v>2388300</v>
      </c>
      <c r="P59" s="21" t="n">
        <v>12930000</v>
      </c>
      <c r="Q59" s="21" t="n">
        <v>-22305</v>
      </c>
    </row>
    <row r="60" customFormat="false" ht="12.75" hidden="false" customHeight="false" outlineLevel="0" collapsed="false">
      <c r="A60" s="21" t="n">
        <v>3.14731</v>
      </c>
      <c r="B60" s="21" t="n">
        <v>3335.9</v>
      </c>
      <c r="C60" s="21" t="n">
        <v>-663.88</v>
      </c>
      <c r="D60" s="21" t="n">
        <v>3160.3</v>
      </c>
      <c r="E60" s="21" t="n">
        <v>-757.5</v>
      </c>
      <c r="F60" s="21" t="n">
        <v>3213.7</v>
      </c>
      <c r="G60" s="21" t="n">
        <v>-954.17</v>
      </c>
      <c r="H60" s="21" t="n">
        <v>2976.8</v>
      </c>
      <c r="I60" s="21" t="n">
        <v>-981.48</v>
      </c>
      <c r="J60" s="21" t="n">
        <v>2988.8</v>
      </c>
      <c r="K60" s="21" t="n">
        <v>-1008.5</v>
      </c>
      <c r="L60" s="21" t="n">
        <v>12773000</v>
      </c>
      <c r="M60" s="21" t="n">
        <v>-790610</v>
      </c>
      <c r="N60" s="21" t="n">
        <v>12588000</v>
      </c>
      <c r="O60" s="21" t="n">
        <v>-845490</v>
      </c>
      <c r="P60" s="21" t="n">
        <v>13357000</v>
      </c>
      <c r="Q60" s="21" t="n">
        <v>-1354900</v>
      </c>
    </row>
    <row r="61" customFormat="false" ht="12.75" hidden="false" customHeight="false" outlineLevel="0" collapsed="false">
      <c r="A61" s="21" t="n">
        <v>2.5</v>
      </c>
      <c r="B61" s="21" t="n">
        <v>3413.2</v>
      </c>
      <c r="C61" s="21" t="n">
        <v>-715.24</v>
      </c>
      <c r="D61" s="21" t="n">
        <v>3259.3</v>
      </c>
      <c r="E61" s="21" t="n">
        <v>-820.38</v>
      </c>
      <c r="F61" s="21" t="n">
        <v>3320.9</v>
      </c>
      <c r="G61" s="21" t="n">
        <v>-1020.6</v>
      </c>
      <c r="H61" s="21" t="n">
        <v>3098.4</v>
      </c>
      <c r="I61" s="21" t="n">
        <v>-1039.4</v>
      </c>
      <c r="J61" s="21" t="n">
        <v>3121.3</v>
      </c>
      <c r="K61" s="21" t="n">
        <v>-1074.9</v>
      </c>
      <c r="L61" s="21" t="n">
        <v>12836000</v>
      </c>
      <c r="M61" s="21" t="n">
        <v>-632480</v>
      </c>
      <c r="N61" s="21" t="n">
        <v>12661000</v>
      </c>
      <c r="O61" s="21" t="n">
        <v>165470</v>
      </c>
      <c r="P61" s="21" t="n">
        <v>13226000</v>
      </c>
      <c r="Q61" s="21" t="n">
        <v>-828630</v>
      </c>
    </row>
    <row r="62" customFormat="false" ht="12.75" hidden="false" customHeight="false" outlineLevel="0" collapsed="false">
      <c r="A62" s="21" t="n">
        <v>1.98582</v>
      </c>
      <c r="B62" s="21" t="n">
        <v>3508.3</v>
      </c>
      <c r="C62" s="21" t="n">
        <v>-762.6</v>
      </c>
      <c r="D62" s="21" t="n">
        <v>3371.5</v>
      </c>
      <c r="E62" s="21" t="n">
        <v>-871.6</v>
      </c>
      <c r="F62" s="21" t="n">
        <v>3472.3</v>
      </c>
      <c r="G62" s="21" t="n">
        <v>-1070.2</v>
      </c>
      <c r="H62" s="21" t="n">
        <v>3256.1</v>
      </c>
      <c r="I62" s="21" t="n">
        <v>-1101.9</v>
      </c>
      <c r="J62" s="21" t="n">
        <v>3250.2</v>
      </c>
      <c r="K62" s="21" t="n">
        <v>-1150</v>
      </c>
      <c r="L62" s="21" t="n">
        <v>13293000</v>
      </c>
      <c r="M62" s="21" t="n">
        <v>-532010</v>
      </c>
      <c r="N62" s="21" t="n">
        <v>13148000</v>
      </c>
      <c r="O62" s="21" t="n">
        <v>293800</v>
      </c>
      <c r="P62" s="21" t="n">
        <v>13594000</v>
      </c>
      <c r="Q62" s="21" t="n">
        <v>-590620</v>
      </c>
    </row>
    <row r="63" customFormat="false" ht="12.75" hidden="false" customHeight="false" outlineLevel="0" collapsed="false">
      <c r="A63" s="21" t="n">
        <v>1.57739</v>
      </c>
      <c r="B63" s="21" t="n">
        <v>3578.3</v>
      </c>
      <c r="C63" s="21" t="n">
        <v>-806.42</v>
      </c>
      <c r="D63" s="21" t="n">
        <v>3495.2</v>
      </c>
      <c r="E63" s="21" t="n">
        <v>-922.09</v>
      </c>
      <c r="F63" s="21" t="n">
        <v>3625.2</v>
      </c>
      <c r="G63" s="21" t="n">
        <v>-1172</v>
      </c>
      <c r="H63" s="21" t="n">
        <v>3377.8</v>
      </c>
      <c r="I63" s="21" t="n">
        <v>-1158.7</v>
      </c>
      <c r="J63" s="21" t="n">
        <v>3404.4</v>
      </c>
      <c r="K63" s="21" t="n">
        <v>-1236.3</v>
      </c>
      <c r="L63" s="21" t="n">
        <v>13175000</v>
      </c>
      <c r="M63" s="21" t="n">
        <v>-243330</v>
      </c>
      <c r="N63" s="21" t="n">
        <v>12676000</v>
      </c>
      <c r="O63" s="21" t="n">
        <v>109940</v>
      </c>
      <c r="P63" s="21" t="n">
        <v>12250000</v>
      </c>
      <c r="Q63" s="21" t="n">
        <v>695280</v>
      </c>
    </row>
    <row r="64" customFormat="false" ht="12.75" hidden="false" customHeight="false" outlineLevel="0" collapsed="false">
      <c r="A64" s="21" t="n">
        <v>1.25297</v>
      </c>
      <c r="B64" s="21" t="n">
        <v>3698.9</v>
      </c>
      <c r="C64" s="21" t="n">
        <v>-852.63</v>
      </c>
      <c r="D64" s="21" t="n">
        <v>3616.8</v>
      </c>
      <c r="E64" s="21" t="n">
        <v>-989.92</v>
      </c>
      <c r="F64" s="21" t="n">
        <v>3776.7</v>
      </c>
      <c r="G64" s="21" t="n">
        <v>-1251</v>
      </c>
      <c r="H64" s="21" t="n">
        <v>3522.2</v>
      </c>
      <c r="I64" s="21" t="n">
        <v>-1248</v>
      </c>
      <c r="J64" s="21" t="n">
        <v>3529.2</v>
      </c>
      <c r="K64" s="21" t="n">
        <v>-1311.1</v>
      </c>
      <c r="L64" s="21" t="n">
        <v>12864000</v>
      </c>
      <c r="M64" s="21" t="n">
        <v>106500</v>
      </c>
      <c r="N64" s="21" t="n">
        <v>12839000</v>
      </c>
      <c r="O64" s="21" t="n">
        <v>-148670</v>
      </c>
      <c r="P64" s="21" t="n">
        <v>12259000</v>
      </c>
      <c r="Q64" s="21" t="n">
        <v>-165040</v>
      </c>
    </row>
    <row r="65" customFormat="false" ht="12.75" hidden="false" customHeight="false" outlineLevel="0" collapsed="false">
      <c r="A65" s="21" t="n">
        <v>0.99527</v>
      </c>
      <c r="B65" s="21" t="n">
        <v>3810.1</v>
      </c>
      <c r="C65" s="21" t="n">
        <v>-893.6</v>
      </c>
      <c r="D65" s="21" t="n">
        <v>3716.8</v>
      </c>
      <c r="E65" s="21" t="n">
        <v>-1070.8</v>
      </c>
      <c r="F65" s="21" t="n">
        <v>3883.5</v>
      </c>
      <c r="G65" s="21" t="n">
        <v>-1306.8</v>
      </c>
      <c r="H65" s="21" t="n">
        <v>3682.6</v>
      </c>
      <c r="I65" s="21" t="n">
        <v>-1337.2</v>
      </c>
      <c r="J65" s="21" t="n">
        <v>3729.7</v>
      </c>
      <c r="K65" s="21" t="n">
        <v>-1383.1</v>
      </c>
      <c r="L65" s="21" t="n">
        <v>13255000</v>
      </c>
      <c r="M65" s="21" t="n">
        <v>-311680</v>
      </c>
      <c r="N65" s="21" t="n">
        <v>13461000</v>
      </c>
      <c r="O65" s="21" t="n">
        <v>-197190</v>
      </c>
      <c r="P65" s="21" t="n">
        <v>13075000</v>
      </c>
      <c r="Q65" s="21" t="n">
        <v>70803</v>
      </c>
    </row>
    <row r="66" customFormat="false" ht="12.75" hidden="false" customHeight="false" outlineLevel="0" collapsed="false">
      <c r="A66" s="21" t="n">
        <v>0.79057</v>
      </c>
      <c r="B66" s="21" t="n">
        <v>3932.7</v>
      </c>
      <c r="C66" s="21" t="n">
        <v>-937.14</v>
      </c>
      <c r="D66" s="21" t="n">
        <v>3838.4</v>
      </c>
      <c r="E66" s="21" t="n">
        <v>-1128.5</v>
      </c>
      <c r="F66" s="21" t="n">
        <v>4042.4</v>
      </c>
      <c r="G66" s="21" t="n">
        <v>-1391.8</v>
      </c>
      <c r="H66" s="21" t="n">
        <v>3854.3</v>
      </c>
      <c r="I66" s="21" t="n">
        <v>-1441</v>
      </c>
      <c r="J66" s="21" t="n">
        <v>3908.1</v>
      </c>
      <c r="K66" s="21" t="n">
        <v>-1494.2</v>
      </c>
      <c r="L66" s="21" t="n">
        <v>13535000</v>
      </c>
      <c r="M66" s="21" t="n">
        <v>-66549</v>
      </c>
      <c r="N66" s="21" t="n">
        <v>12399000</v>
      </c>
      <c r="O66" s="21" t="n">
        <v>644440</v>
      </c>
      <c r="P66" s="21" t="n">
        <v>13002000</v>
      </c>
      <c r="Q66" s="21" t="n">
        <v>78217</v>
      </c>
    </row>
    <row r="67" customFormat="false" ht="12.75" hidden="false" customHeight="false" outlineLevel="0" collapsed="false">
      <c r="A67" s="21" t="n">
        <v>0.62797</v>
      </c>
      <c r="B67" s="21" t="n">
        <v>4040.8</v>
      </c>
      <c r="C67" s="21" t="n">
        <v>-1006.7</v>
      </c>
      <c r="D67" s="21" t="n">
        <v>3960.8</v>
      </c>
      <c r="E67" s="21" t="n">
        <v>-1204.1</v>
      </c>
      <c r="F67" s="21" t="n">
        <v>4190.1</v>
      </c>
      <c r="G67" s="21" t="n">
        <v>-1501.1</v>
      </c>
      <c r="H67" s="21" t="n">
        <v>3997.8</v>
      </c>
      <c r="I67" s="21" t="n">
        <v>-1516.6</v>
      </c>
      <c r="J67" s="21" t="n">
        <v>4043</v>
      </c>
      <c r="K67" s="21" t="n">
        <v>-1569.6</v>
      </c>
      <c r="L67" s="21" t="n">
        <v>12911000</v>
      </c>
      <c r="M67" s="21" t="n">
        <v>-35101</v>
      </c>
      <c r="N67" s="21" t="n">
        <v>13553000</v>
      </c>
      <c r="O67" s="21" t="n">
        <v>102430</v>
      </c>
      <c r="P67" s="21" t="n">
        <v>12072000</v>
      </c>
      <c r="Q67" s="21" t="n">
        <v>429770</v>
      </c>
    </row>
    <row r="68" customFormat="false" ht="12.75" hidden="false" customHeight="false" outlineLevel="0" collapsed="false">
      <c r="A68" s="21" t="n">
        <v>0.49882</v>
      </c>
      <c r="B68" s="21" t="n">
        <v>4147.4</v>
      </c>
      <c r="C68" s="21" t="n">
        <v>-1041.2</v>
      </c>
      <c r="D68" s="21" t="n">
        <v>4145.8</v>
      </c>
      <c r="E68" s="21" t="n">
        <v>-1252.7</v>
      </c>
      <c r="F68" s="21" t="n">
        <v>4409</v>
      </c>
      <c r="G68" s="21" t="n">
        <v>-1556.5</v>
      </c>
      <c r="H68" s="21" t="n">
        <v>4204.1</v>
      </c>
      <c r="I68" s="21" t="n">
        <v>-1591</v>
      </c>
      <c r="J68" s="21" t="n">
        <v>4238.2</v>
      </c>
      <c r="K68" s="21" t="n">
        <v>-1655.2</v>
      </c>
      <c r="L68" s="21" t="n">
        <v>12563000</v>
      </c>
      <c r="M68" s="21" t="n">
        <v>68409</v>
      </c>
      <c r="N68" s="21" t="n">
        <v>13360000</v>
      </c>
      <c r="O68" s="21" t="n">
        <v>15321</v>
      </c>
      <c r="P68" s="21" t="n">
        <v>13065000</v>
      </c>
      <c r="Q68" s="21" t="n">
        <v>-1053900</v>
      </c>
    </row>
    <row r="69" customFormat="false" ht="12.75" hidden="false" customHeight="false" outlineLevel="0" collapsed="false">
      <c r="A69" s="21" t="n">
        <v>0.39622</v>
      </c>
      <c r="B69" s="21" t="n">
        <v>4248.2</v>
      </c>
      <c r="C69" s="21" t="n">
        <v>-1126.9</v>
      </c>
      <c r="D69" s="21" t="n">
        <v>4260.8</v>
      </c>
      <c r="E69" s="21" t="n">
        <v>-1370.7</v>
      </c>
      <c r="F69" s="21" t="n">
        <v>4547.7</v>
      </c>
      <c r="G69" s="21" t="n">
        <v>-1702.4</v>
      </c>
      <c r="H69" s="21" t="n">
        <v>4340.5</v>
      </c>
      <c r="I69" s="21" t="n">
        <v>-1705</v>
      </c>
      <c r="J69" s="21" t="n">
        <v>4405.4</v>
      </c>
      <c r="K69" s="21" t="n">
        <v>-1798.4</v>
      </c>
      <c r="L69" s="21" t="n">
        <v>13597000</v>
      </c>
      <c r="M69" s="21" t="n">
        <v>126630</v>
      </c>
      <c r="N69" s="21" t="n">
        <v>11734000</v>
      </c>
      <c r="O69" s="21" t="n">
        <v>662440</v>
      </c>
      <c r="P69" s="21" t="n">
        <v>12540000</v>
      </c>
      <c r="Q69" s="21" t="n">
        <v>-483020</v>
      </c>
    </row>
    <row r="70" customFormat="false" ht="12.75" hidden="false" customHeight="false" outlineLevel="0" collapsed="false">
      <c r="A70" s="21" t="n">
        <v>0.31473</v>
      </c>
      <c r="B70" s="21" t="n">
        <v>4354.4</v>
      </c>
      <c r="C70" s="21" t="n">
        <v>-1172.9</v>
      </c>
      <c r="D70" s="21" t="n">
        <v>4433</v>
      </c>
      <c r="E70" s="21" t="n">
        <v>-1431.5</v>
      </c>
      <c r="F70" s="21" t="n">
        <v>4760.5</v>
      </c>
      <c r="G70" s="21" t="n">
        <v>-1760.3</v>
      </c>
      <c r="H70" s="21" t="n">
        <v>4552.7</v>
      </c>
      <c r="I70" s="21" t="n">
        <v>-1790</v>
      </c>
      <c r="J70" s="21" t="n">
        <v>4599.6</v>
      </c>
      <c r="K70" s="21" t="n">
        <v>-1859.3</v>
      </c>
      <c r="L70" s="21" t="n">
        <v>12478000</v>
      </c>
      <c r="M70" s="21" t="n">
        <v>-121470</v>
      </c>
      <c r="N70" s="21" t="n">
        <v>13317000</v>
      </c>
      <c r="O70" s="21" t="n">
        <v>236170</v>
      </c>
      <c r="P70" s="21" t="n">
        <v>13284000</v>
      </c>
      <c r="Q70" s="21" t="n">
        <v>420960</v>
      </c>
    </row>
    <row r="71" customFormat="false" ht="12.75" hidden="false" customHeight="false" outlineLevel="0" collapsed="false">
      <c r="A71" s="21" t="n">
        <v>0.25</v>
      </c>
      <c r="B71" s="21" t="n">
        <v>4477.7</v>
      </c>
      <c r="C71" s="21" t="n">
        <v>-1266.1</v>
      </c>
      <c r="D71" s="21" t="n">
        <v>4571.9</v>
      </c>
      <c r="E71" s="21" t="n">
        <v>-1548.3</v>
      </c>
      <c r="F71" s="21" t="n">
        <v>4915.8</v>
      </c>
      <c r="G71" s="21" t="n">
        <v>-1893.4</v>
      </c>
      <c r="H71" s="21" t="n">
        <v>4716.5</v>
      </c>
      <c r="I71" s="21" t="n">
        <v>-1918.9</v>
      </c>
      <c r="J71" s="21" t="n">
        <v>4810.6</v>
      </c>
      <c r="K71" s="21" t="n">
        <v>-2014.1</v>
      </c>
      <c r="L71" s="21" t="n">
        <v>13181000</v>
      </c>
      <c r="M71" s="21" t="n">
        <v>-217590</v>
      </c>
      <c r="N71" s="21" t="n">
        <v>14020000</v>
      </c>
      <c r="O71" s="21" t="n">
        <v>321710</v>
      </c>
      <c r="P71" s="21" t="n">
        <v>14452000</v>
      </c>
      <c r="Q71" s="21" t="n">
        <v>-326860</v>
      </c>
    </row>
    <row r="72" customFormat="false" ht="12.75" hidden="false" customHeight="false" outlineLevel="0" collapsed="false">
      <c r="A72" s="21" t="n">
        <v>0.19858</v>
      </c>
      <c r="B72" s="21" t="n">
        <v>4584.4</v>
      </c>
      <c r="C72" s="21" t="n">
        <v>-1298.8</v>
      </c>
      <c r="D72" s="21" t="n">
        <v>4749</v>
      </c>
      <c r="E72" s="21" t="n">
        <v>-1603.8</v>
      </c>
      <c r="F72" s="21" t="n">
        <v>5111.5</v>
      </c>
      <c r="G72" s="21" t="n">
        <v>-1977</v>
      </c>
      <c r="H72" s="21" t="n">
        <v>4910.3</v>
      </c>
      <c r="I72" s="21" t="n">
        <v>-1991</v>
      </c>
      <c r="J72" s="21" t="n">
        <v>4977.5</v>
      </c>
      <c r="K72" s="21" t="n">
        <v>-2091.8</v>
      </c>
      <c r="L72" s="21" t="n">
        <v>12452000</v>
      </c>
      <c r="M72" s="21" t="n">
        <v>-830170</v>
      </c>
      <c r="N72" s="21" t="n">
        <v>14221000</v>
      </c>
      <c r="O72" s="21" t="n">
        <v>3307.9</v>
      </c>
      <c r="P72" s="21" t="n">
        <v>13166000</v>
      </c>
      <c r="Q72" s="21" t="n">
        <v>63119</v>
      </c>
    </row>
    <row r="73" customFormat="false" ht="12.75" hidden="false" customHeight="false" outlineLevel="0" collapsed="false">
      <c r="A73" s="21" t="n">
        <v>0.15774</v>
      </c>
      <c r="B73" s="21" t="n">
        <v>4738</v>
      </c>
      <c r="C73" s="21" t="n">
        <v>-1356.4</v>
      </c>
      <c r="D73" s="21" t="n">
        <v>4973.8</v>
      </c>
      <c r="E73" s="21" t="n">
        <v>-1682.4</v>
      </c>
      <c r="F73" s="21" t="n">
        <v>5375.1</v>
      </c>
      <c r="G73" s="21" t="n">
        <v>-2051.6</v>
      </c>
      <c r="H73" s="21" t="n">
        <v>5185.4</v>
      </c>
      <c r="I73" s="21" t="n">
        <v>-2051.5</v>
      </c>
      <c r="J73" s="21" t="n">
        <v>5266.7</v>
      </c>
      <c r="K73" s="21" t="n">
        <v>-2156.2</v>
      </c>
      <c r="L73" s="21" t="n">
        <v>13431000</v>
      </c>
      <c r="M73" s="21" t="n">
        <v>201550</v>
      </c>
      <c r="N73" s="21" t="n">
        <v>13022000</v>
      </c>
      <c r="O73" s="21" t="n">
        <v>-1272500</v>
      </c>
      <c r="P73" s="21" t="n">
        <v>13233000</v>
      </c>
      <c r="Q73" s="21" t="n">
        <v>388020</v>
      </c>
    </row>
    <row r="74" customFormat="false" ht="12.75" hidden="false" customHeight="false" outlineLevel="0" collapsed="false">
      <c r="A74" s="21" t="n">
        <v>0.1253</v>
      </c>
      <c r="B74" s="21" t="n">
        <v>4939.9</v>
      </c>
      <c r="C74" s="21" t="n">
        <v>-1428</v>
      </c>
      <c r="D74" s="21" t="n">
        <v>5150</v>
      </c>
      <c r="E74" s="21" t="n">
        <v>-1809.2</v>
      </c>
      <c r="F74" s="21" t="n">
        <v>5650.5</v>
      </c>
      <c r="G74" s="21" t="n">
        <v>-2179.8</v>
      </c>
      <c r="H74" s="21" t="n">
        <v>5443</v>
      </c>
      <c r="I74" s="21" t="n">
        <v>-2191.2</v>
      </c>
      <c r="J74" s="21" t="n">
        <v>5542.9</v>
      </c>
      <c r="K74" s="21" t="n">
        <v>-2270.5</v>
      </c>
      <c r="L74" s="21" t="n">
        <v>11394000</v>
      </c>
      <c r="M74" s="21" t="n">
        <v>916990</v>
      </c>
      <c r="N74" s="21" t="n">
        <v>10226000</v>
      </c>
      <c r="O74" s="21" t="n">
        <v>-119700</v>
      </c>
      <c r="P74" s="21" t="n">
        <v>13667000</v>
      </c>
      <c r="Q74" s="21" t="n">
        <v>41819</v>
      </c>
    </row>
    <row r="75" customFormat="false" ht="12.75" hidden="false" customHeight="false" outlineLevel="0" collapsed="false">
      <c r="A75" s="21" t="n">
        <v>0.1</v>
      </c>
      <c r="B75" s="21" t="n">
        <v>5060.5</v>
      </c>
      <c r="C75" s="21" t="n">
        <v>-1537</v>
      </c>
      <c r="D75" s="21" t="n">
        <v>5344.7</v>
      </c>
      <c r="E75" s="21" t="n">
        <v>-1934.8</v>
      </c>
      <c r="F75" s="21" t="n">
        <v>5852.1</v>
      </c>
      <c r="G75" s="21" t="n">
        <v>-2340.9</v>
      </c>
      <c r="H75" s="21" t="n">
        <v>5652.5</v>
      </c>
      <c r="I75" s="21" t="n">
        <v>-2350.9</v>
      </c>
      <c r="J75" s="21" t="n">
        <v>5788.6</v>
      </c>
      <c r="K75" s="21" t="n">
        <v>-2419.5</v>
      </c>
      <c r="L75" s="21" t="n">
        <v>12882000</v>
      </c>
      <c r="M75" s="21" t="n">
        <v>-792470</v>
      </c>
      <c r="N75" s="21" t="n">
        <v>14257000</v>
      </c>
      <c r="O75" s="21" t="n">
        <v>1115500</v>
      </c>
      <c r="P75" s="21" t="n">
        <v>12337000</v>
      </c>
      <c r="Q75" s="21" t="n">
        <v>1165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88.57</v>
      </c>
      <c r="C2" s="21" t="n">
        <v>-733.77</v>
      </c>
      <c r="D2" s="21" t="n">
        <v>254.25</v>
      </c>
      <c r="E2" s="21" t="n">
        <v>-690.22</v>
      </c>
      <c r="F2" s="21" t="n">
        <v>325.96</v>
      </c>
      <c r="G2" s="21" t="n">
        <v>-617.09</v>
      </c>
      <c r="H2" s="21" t="n">
        <v>378.96</v>
      </c>
      <c r="I2" s="21" t="n">
        <v>-534.74</v>
      </c>
      <c r="J2" s="21" t="n">
        <v>393.12</v>
      </c>
      <c r="K2" s="21" t="n">
        <v>-474.74</v>
      </c>
      <c r="L2" s="21" t="n">
        <v>25.826</v>
      </c>
      <c r="M2" s="21" t="n">
        <v>-781.72</v>
      </c>
      <c r="N2" s="21" t="n">
        <v>26.917</v>
      </c>
      <c r="O2" s="21" t="n">
        <v>-782.31</v>
      </c>
      <c r="P2" s="21" t="n">
        <v>23.581</v>
      </c>
      <c r="Q2" s="21" t="n">
        <v>-782.1</v>
      </c>
    </row>
    <row r="3" customFormat="false" ht="12.75" hidden="false" customHeight="false" outlineLevel="0" collapsed="false">
      <c r="A3" s="21" t="n">
        <v>1985821</v>
      </c>
      <c r="B3" s="21" t="n">
        <v>339.4</v>
      </c>
      <c r="C3" s="21" t="n">
        <v>-991.81</v>
      </c>
      <c r="D3" s="21" t="n">
        <v>446.63</v>
      </c>
      <c r="E3" s="21" t="n">
        <v>-884.54</v>
      </c>
      <c r="F3" s="21" t="n">
        <v>533.64</v>
      </c>
      <c r="G3" s="21" t="n">
        <v>-726.51</v>
      </c>
      <c r="H3" s="21" t="n">
        <v>572.7</v>
      </c>
      <c r="I3" s="21" t="n">
        <v>-570.72</v>
      </c>
      <c r="J3" s="21" t="n">
        <v>561.27</v>
      </c>
      <c r="K3" s="21" t="n">
        <v>-480.43</v>
      </c>
      <c r="L3" s="21" t="n">
        <v>24.918</v>
      </c>
      <c r="M3" s="21" t="n">
        <v>-1110.1</v>
      </c>
      <c r="N3" s="21" t="n">
        <v>26.447</v>
      </c>
      <c r="O3" s="21" t="n">
        <v>-1111.9</v>
      </c>
      <c r="P3" s="21" t="n">
        <v>22.129</v>
      </c>
      <c r="Q3" s="21" t="n">
        <v>-1110.8</v>
      </c>
    </row>
    <row r="4" customFormat="false" ht="12.75" hidden="false" customHeight="false" outlineLevel="0" collapsed="false">
      <c r="A4" s="21" t="n">
        <v>1577393</v>
      </c>
      <c r="B4" s="21" t="n">
        <v>1107.1</v>
      </c>
      <c r="C4" s="21" t="n">
        <v>-832.42</v>
      </c>
      <c r="D4" s="21" t="n">
        <v>1123.7</v>
      </c>
      <c r="E4" s="21" t="n">
        <v>-580.44</v>
      </c>
      <c r="F4" s="21" t="n">
        <v>735.46</v>
      </c>
      <c r="G4" s="21" t="n">
        <v>-768.02</v>
      </c>
      <c r="H4" s="21" t="n">
        <v>730.56</v>
      </c>
      <c r="I4" s="21" t="n">
        <v>-550.8</v>
      </c>
      <c r="J4" s="21" t="n">
        <v>686.32</v>
      </c>
      <c r="K4" s="21" t="n">
        <v>-447.64</v>
      </c>
      <c r="L4" s="21" t="n">
        <v>764.24</v>
      </c>
      <c r="M4" s="21" t="n">
        <v>-1290</v>
      </c>
      <c r="N4" s="21" t="n">
        <v>766.53</v>
      </c>
      <c r="O4" s="21" t="n">
        <v>-1291.8</v>
      </c>
      <c r="P4" s="21" t="n">
        <v>762.08</v>
      </c>
      <c r="Q4" s="21" t="n">
        <v>-1291.6</v>
      </c>
    </row>
    <row r="5" customFormat="false" ht="12.75" hidden="false" customHeight="false" outlineLevel="0" collapsed="false">
      <c r="A5" s="21" t="n">
        <v>1252968</v>
      </c>
      <c r="B5" s="21" t="n">
        <v>1302.9</v>
      </c>
      <c r="C5" s="21" t="n">
        <v>-1051.1</v>
      </c>
      <c r="D5" s="21" t="n">
        <v>1297.4</v>
      </c>
      <c r="E5" s="21" t="n">
        <v>-687.77</v>
      </c>
      <c r="F5" s="21" t="n">
        <v>1178.9</v>
      </c>
      <c r="G5" s="21" t="n">
        <v>-356.58</v>
      </c>
      <c r="H5" s="21" t="n">
        <v>857.73</v>
      </c>
      <c r="I5" s="21" t="n">
        <v>-498.44</v>
      </c>
      <c r="J5" s="21" t="n">
        <v>780.99</v>
      </c>
      <c r="K5" s="21" t="n">
        <v>-395.71</v>
      </c>
      <c r="L5" s="21" t="n">
        <v>746.02</v>
      </c>
      <c r="M5" s="21" t="n">
        <v>-1745.3</v>
      </c>
      <c r="N5" s="21" t="n">
        <v>747.8</v>
      </c>
      <c r="O5" s="21" t="n">
        <v>-1747.8</v>
      </c>
      <c r="P5" s="21" t="n">
        <v>743.46</v>
      </c>
      <c r="Q5" s="21" t="n">
        <v>-1747.5</v>
      </c>
    </row>
    <row r="6" customFormat="false" ht="12.75" hidden="false" customHeight="false" outlineLevel="0" collapsed="false">
      <c r="A6" s="21" t="n">
        <v>995267.9</v>
      </c>
      <c r="B6" s="21" t="n">
        <v>1558.8</v>
      </c>
      <c r="C6" s="21" t="n">
        <v>-1229.7</v>
      </c>
      <c r="D6" s="21" t="n">
        <v>1487.8</v>
      </c>
      <c r="E6" s="21" t="n">
        <v>-739.78</v>
      </c>
      <c r="F6" s="21" t="n">
        <v>1282.1</v>
      </c>
      <c r="G6" s="21" t="n">
        <v>-354.66</v>
      </c>
      <c r="H6" s="21" t="n">
        <v>952.03</v>
      </c>
      <c r="I6" s="21" t="n">
        <v>-428.79</v>
      </c>
      <c r="J6" s="21" t="n">
        <v>848.37</v>
      </c>
      <c r="K6" s="21" t="n">
        <v>-336.39</v>
      </c>
      <c r="L6" s="21" t="n">
        <v>734.87</v>
      </c>
      <c r="M6" s="21" t="n">
        <v>-2280.6</v>
      </c>
      <c r="N6" s="21" t="n">
        <v>736.57</v>
      </c>
      <c r="O6" s="21" t="n">
        <v>-2284.8</v>
      </c>
      <c r="P6" s="21" t="n">
        <v>732.15</v>
      </c>
      <c r="Q6" s="21" t="n">
        <v>-2283.5</v>
      </c>
    </row>
    <row r="7" customFormat="false" ht="12.75" hidden="false" customHeight="false" outlineLevel="0" collapsed="false">
      <c r="A7" s="21" t="n">
        <v>790569.4</v>
      </c>
      <c r="B7" s="21" t="n">
        <v>1872.2</v>
      </c>
      <c r="C7" s="21" t="n">
        <v>-1348.4</v>
      </c>
      <c r="D7" s="21" t="n">
        <v>1680.4</v>
      </c>
      <c r="E7" s="21" t="n">
        <v>-736.35</v>
      </c>
      <c r="F7" s="21" t="n">
        <v>1370</v>
      </c>
      <c r="G7" s="21" t="n">
        <v>-324.76</v>
      </c>
      <c r="H7" s="21" t="n">
        <v>1017.2</v>
      </c>
      <c r="I7" s="21" t="n">
        <v>-353.98</v>
      </c>
      <c r="J7" s="21" t="n">
        <v>894.43</v>
      </c>
      <c r="K7" s="21" t="n">
        <v>-277.1</v>
      </c>
      <c r="L7" s="21" t="n">
        <v>731.21</v>
      </c>
      <c r="M7" s="21" t="n">
        <v>-2939.6</v>
      </c>
      <c r="N7" s="21" t="n">
        <v>733.58</v>
      </c>
      <c r="O7" s="21" t="n">
        <v>-2944.5</v>
      </c>
      <c r="P7" s="21" t="n">
        <v>727.54</v>
      </c>
      <c r="Q7" s="21" t="n">
        <v>-2943.4</v>
      </c>
    </row>
    <row r="8" customFormat="false" ht="12.75" hidden="false" customHeight="false" outlineLevel="0" collapsed="false">
      <c r="A8" s="21" t="n">
        <v>627971.6</v>
      </c>
      <c r="B8" s="21" t="n">
        <v>2216.2</v>
      </c>
      <c r="C8" s="21" t="n">
        <v>-1398.1</v>
      </c>
      <c r="D8" s="21" t="n">
        <v>1851.2</v>
      </c>
      <c r="E8" s="21" t="n">
        <v>-687.17</v>
      </c>
      <c r="F8" s="21" t="n">
        <v>1434.9</v>
      </c>
      <c r="G8" s="21" t="n">
        <v>-280.65</v>
      </c>
      <c r="H8" s="21" t="n">
        <v>1056.5</v>
      </c>
      <c r="I8" s="21" t="n">
        <v>-283.92</v>
      </c>
      <c r="J8" s="21" t="n">
        <v>922.87</v>
      </c>
      <c r="K8" s="21" t="n">
        <v>-223.7</v>
      </c>
      <c r="L8" s="21" t="n">
        <v>732.84</v>
      </c>
      <c r="M8" s="21" t="n">
        <v>-3748.4</v>
      </c>
      <c r="N8" s="21" t="n">
        <v>732.58</v>
      </c>
      <c r="O8" s="21" t="n">
        <v>-3754.4</v>
      </c>
      <c r="P8" s="21" t="n">
        <v>728.75</v>
      </c>
      <c r="Q8" s="21" t="n">
        <v>-3753</v>
      </c>
    </row>
    <row r="9" customFormat="false" ht="12.75" hidden="false" customHeight="false" outlineLevel="0" collapsed="false">
      <c r="A9" s="21" t="n">
        <v>498815.6</v>
      </c>
      <c r="B9" s="21" t="n">
        <v>2553.1</v>
      </c>
      <c r="C9" s="21" t="n">
        <v>-1351.6</v>
      </c>
      <c r="D9" s="21" t="n">
        <v>1989.5</v>
      </c>
      <c r="E9" s="21" t="n">
        <v>-607.85</v>
      </c>
      <c r="F9" s="21" t="n">
        <v>1478.6</v>
      </c>
      <c r="G9" s="21" t="n">
        <v>-232.57</v>
      </c>
      <c r="H9" s="21" t="n">
        <v>1078</v>
      </c>
      <c r="I9" s="21" t="n">
        <v>-225.23</v>
      </c>
      <c r="J9" s="21" t="n">
        <v>938.82</v>
      </c>
      <c r="K9" s="21" t="n">
        <v>-178.92</v>
      </c>
      <c r="L9" s="21" t="n">
        <v>737.71</v>
      </c>
      <c r="M9" s="21" t="n">
        <v>-4751.5</v>
      </c>
      <c r="N9" s="21" t="n">
        <v>736.98</v>
      </c>
      <c r="O9" s="21" t="n">
        <v>-4760.2</v>
      </c>
      <c r="P9" s="21" t="n">
        <v>732.78</v>
      </c>
      <c r="Q9" s="21" t="n">
        <v>-4758.8</v>
      </c>
    </row>
    <row r="10" customFormat="false" ht="12.75" hidden="false" customHeight="false" outlineLevel="0" collapsed="false">
      <c r="A10" s="21" t="n">
        <v>396223.3</v>
      </c>
      <c r="B10" s="21" t="n">
        <v>2851.1</v>
      </c>
      <c r="C10" s="21" t="n">
        <v>-1229.8</v>
      </c>
      <c r="D10" s="21" t="n">
        <v>2091.9</v>
      </c>
      <c r="E10" s="21" t="n">
        <v>-514.73</v>
      </c>
      <c r="F10" s="21" t="n">
        <v>1505.6</v>
      </c>
      <c r="G10" s="21" t="n">
        <v>-187.28</v>
      </c>
      <c r="H10" s="21" t="n">
        <v>1088.4</v>
      </c>
      <c r="I10" s="21" t="n">
        <v>-179.34</v>
      </c>
      <c r="J10" s="21" t="n">
        <v>946.8</v>
      </c>
      <c r="K10" s="21" t="n">
        <v>-144.2</v>
      </c>
      <c r="L10" s="21" t="n">
        <v>749.24</v>
      </c>
      <c r="M10" s="21" t="n">
        <v>-6006.2</v>
      </c>
      <c r="N10" s="21" t="n">
        <v>747.37</v>
      </c>
      <c r="O10" s="21" t="n">
        <v>-6016.9</v>
      </c>
      <c r="P10" s="21" t="n">
        <v>743.59</v>
      </c>
      <c r="Q10" s="21" t="n">
        <v>-6014.9</v>
      </c>
    </row>
    <row r="11" customFormat="false" ht="12.75" hidden="false" customHeight="false" outlineLevel="0" collapsed="false">
      <c r="A11" s="21" t="n">
        <v>314731.3</v>
      </c>
      <c r="B11" s="21" t="n">
        <v>3087.7</v>
      </c>
      <c r="C11" s="21" t="n">
        <v>-1062</v>
      </c>
      <c r="D11" s="21" t="n">
        <v>2162.3</v>
      </c>
      <c r="E11" s="21" t="n">
        <v>-421.75</v>
      </c>
      <c r="F11" s="21" t="n">
        <v>1520</v>
      </c>
      <c r="G11" s="21" t="n">
        <v>-149.15</v>
      </c>
      <c r="H11" s="21" t="n">
        <v>1092</v>
      </c>
      <c r="I11" s="21" t="n">
        <v>-144.96</v>
      </c>
      <c r="J11" s="21" t="n">
        <v>950.45</v>
      </c>
      <c r="K11" s="21" t="n">
        <v>-118.43</v>
      </c>
      <c r="L11" s="21" t="n">
        <v>763.54</v>
      </c>
      <c r="M11" s="21" t="n">
        <v>-7576.4</v>
      </c>
      <c r="N11" s="21" t="n">
        <v>761.18</v>
      </c>
      <c r="O11" s="21" t="n">
        <v>-7588.4</v>
      </c>
      <c r="P11" s="21" t="n">
        <v>757.15</v>
      </c>
      <c r="Q11" s="21" t="n">
        <v>-7587.6</v>
      </c>
    </row>
    <row r="12" customFormat="false" ht="12.75" hidden="false" customHeight="false" outlineLevel="0" collapsed="false">
      <c r="A12" s="21" t="n">
        <v>250000</v>
      </c>
      <c r="B12" s="21" t="n">
        <v>3253.6</v>
      </c>
      <c r="C12" s="21" t="n">
        <v>-877.84</v>
      </c>
      <c r="D12" s="21" t="n">
        <v>2204.5</v>
      </c>
      <c r="E12" s="21" t="n">
        <v>-340.34</v>
      </c>
      <c r="F12" s="21" t="n">
        <v>1525.4</v>
      </c>
      <c r="G12" s="21" t="n">
        <v>-121.4</v>
      </c>
      <c r="H12" s="21" t="n">
        <v>1093.9</v>
      </c>
      <c r="I12" s="21" t="n">
        <v>-122.65</v>
      </c>
      <c r="J12" s="21" t="n">
        <v>952.17</v>
      </c>
      <c r="K12" s="21" t="n">
        <v>-101.49</v>
      </c>
      <c r="L12" s="21" t="n">
        <v>779.12</v>
      </c>
      <c r="M12" s="21" t="n">
        <v>-9545.1</v>
      </c>
      <c r="N12" s="21" t="n">
        <v>773.02</v>
      </c>
      <c r="O12" s="21" t="n">
        <v>-9562.3</v>
      </c>
      <c r="P12" s="21" t="n">
        <v>767.71</v>
      </c>
      <c r="Q12" s="21" t="n">
        <v>-9558.7</v>
      </c>
    </row>
    <row r="13" customFormat="false" ht="12.75" hidden="false" customHeight="false" outlineLevel="0" collapsed="false">
      <c r="A13" s="21" t="n">
        <v>198582.1</v>
      </c>
      <c r="B13" s="21" t="n">
        <v>3356.1</v>
      </c>
      <c r="C13" s="21" t="n">
        <v>-706.3</v>
      </c>
      <c r="D13" s="21" t="n">
        <v>2226.4</v>
      </c>
      <c r="E13" s="21" t="n">
        <v>-270.72</v>
      </c>
      <c r="F13" s="21" t="n">
        <v>1526.8</v>
      </c>
      <c r="G13" s="21" t="n">
        <v>-103.09</v>
      </c>
      <c r="H13" s="21" t="n">
        <v>1095.6</v>
      </c>
      <c r="I13" s="21" t="n">
        <v>-108.14</v>
      </c>
      <c r="J13" s="21" t="n">
        <v>954.75</v>
      </c>
      <c r="K13" s="21" t="n">
        <v>-90.697</v>
      </c>
      <c r="L13" s="21" t="n">
        <v>788.84</v>
      </c>
      <c r="M13" s="21" t="n">
        <v>-12012</v>
      </c>
      <c r="N13" s="21" t="n">
        <v>784.38</v>
      </c>
      <c r="O13" s="21" t="n">
        <v>-12036</v>
      </c>
      <c r="P13" s="21" t="n">
        <v>779.91</v>
      </c>
      <c r="Q13" s="21" t="n">
        <v>-12032</v>
      </c>
    </row>
    <row r="14" customFormat="false" ht="12.75" hidden="false" customHeight="false" outlineLevel="0" collapsed="false">
      <c r="A14" s="21" t="n">
        <v>157739.3</v>
      </c>
      <c r="B14" s="21" t="n">
        <v>3413.4</v>
      </c>
      <c r="C14" s="21" t="n">
        <v>-556.68</v>
      </c>
      <c r="D14" s="21" t="n">
        <v>2236.3</v>
      </c>
      <c r="E14" s="21" t="n">
        <v>-215.96</v>
      </c>
      <c r="F14" s="21" t="n">
        <v>1528.2</v>
      </c>
      <c r="G14" s="21" t="n">
        <v>-91.497</v>
      </c>
      <c r="H14" s="21" t="n">
        <v>1104.1</v>
      </c>
      <c r="I14" s="21" t="n">
        <v>-40.791</v>
      </c>
      <c r="J14" s="21" t="n">
        <v>958.51</v>
      </c>
      <c r="K14" s="21" t="n">
        <v>-84.211</v>
      </c>
      <c r="L14" s="21" t="n">
        <v>816.89</v>
      </c>
      <c r="M14" s="21" t="n">
        <v>-15107</v>
      </c>
      <c r="N14" s="21" t="n">
        <v>806.36</v>
      </c>
      <c r="O14" s="21" t="n">
        <v>-15144</v>
      </c>
      <c r="P14" s="21" t="n">
        <v>801.28</v>
      </c>
      <c r="Q14" s="21" t="n">
        <v>-15134</v>
      </c>
    </row>
    <row r="15" customFormat="false" ht="12.75" hidden="false" customHeight="false" outlineLevel="0" collapsed="false">
      <c r="A15" s="21" t="n">
        <v>125296.8</v>
      </c>
      <c r="B15" s="21" t="n">
        <v>3442.3</v>
      </c>
      <c r="C15" s="21" t="n">
        <v>-439.91</v>
      </c>
      <c r="D15" s="21" t="n">
        <v>2242.1</v>
      </c>
      <c r="E15" s="21" t="n">
        <v>-177.5</v>
      </c>
      <c r="F15" s="21" t="n">
        <v>1531.2</v>
      </c>
      <c r="G15" s="21" t="n">
        <v>-86.724</v>
      </c>
      <c r="H15" s="21" t="n">
        <v>1107.5</v>
      </c>
      <c r="I15" s="21" t="n">
        <v>-47.025</v>
      </c>
      <c r="J15" s="21" t="n">
        <v>965.7</v>
      </c>
      <c r="K15" s="21" t="n">
        <v>-40.944</v>
      </c>
      <c r="L15" s="21" t="n">
        <v>829.33</v>
      </c>
      <c r="M15" s="21" t="n">
        <v>-19027</v>
      </c>
      <c r="N15" s="21" t="n">
        <v>811.51</v>
      </c>
      <c r="O15" s="21" t="n">
        <v>-19063</v>
      </c>
      <c r="P15" s="21" t="n">
        <v>810.94</v>
      </c>
      <c r="Q15" s="21" t="n">
        <v>-19061</v>
      </c>
    </row>
    <row r="16" customFormat="false" ht="12.75" hidden="false" customHeight="false" outlineLevel="0" collapsed="false">
      <c r="A16" s="21" t="n">
        <v>99526.79</v>
      </c>
      <c r="B16" s="21" t="n">
        <v>3457.1</v>
      </c>
      <c r="C16" s="21" t="n">
        <v>-351.56</v>
      </c>
      <c r="D16" s="21" t="n">
        <v>2243.6</v>
      </c>
      <c r="E16" s="21" t="n">
        <v>-150.15</v>
      </c>
      <c r="F16" s="21" t="n">
        <v>1535.5</v>
      </c>
      <c r="G16" s="21" t="n">
        <v>-85.134</v>
      </c>
      <c r="H16" s="21" t="n">
        <v>1113.1</v>
      </c>
      <c r="I16" s="21" t="n">
        <v>-53.054</v>
      </c>
      <c r="J16" s="21" t="n">
        <v>971.18</v>
      </c>
      <c r="K16" s="21" t="n">
        <v>-47.139</v>
      </c>
      <c r="L16" s="21" t="n">
        <v>863.27</v>
      </c>
      <c r="M16" s="21" t="n">
        <v>-23960</v>
      </c>
      <c r="N16" s="21" t="n">
        <v>842.5</v>
      </c>
      <c r="O16" s="21" t="n">
        <v>-24016</v>
      </c>
      <c r="P16" s="21" t="n">
        <v>843.23</v>
      </c>
      <c r="Q16" s="21" t="n">
        <v>-24004</v>
      </c>
    </row>
    <row r="17" customFormat="false" ht="12.75" hidden="false" customHeight="false" outlineLevel="0" collapsed="false">
      <c r="A17" s="21" t="n">
        <v>79056.94</v>
      </c>
      <c r="B17" s="21" t="n">
        <v>3461.9</v>
      </c>
      <c r="C17" s="21" t="n">
        <v>-290.55</v>
      </c>
      <c r="D17" s="21" t="n">
        <v>2244.3</v>
      </c>
      <c r="E17" s="21" t="n">
        <v>-133.76</v>
      </c>
      <c r="F17" s="21" t="n">
        <v>1541.9</v>
      </c>
      <c r="G17" s="21" t="n">
        <v>-87.045</v>
      </c>
      <c r="H17" s="21" t="n">
        <v>1119.7</v>
      </c>
      <c r="I17" s="21" t="n">
        <v>-60.28</v>
      </c>
      <c r="J17" s="21" t="n">
        <v>977.43</v>
      </c>
      <c r="K17" s="21" t="n">
        <v>-54.126</v>
      </c>
      <c r="L17" s="21" t="n">
        <v>939.53</v>
      </c>
      <c r="M17" s="21" t="n">
        <v>-30188</v>
      </c>
      <c r="N17" s="21" t="n">
        <v>914.43</v>
      </c>
      <c r="O17" s="21" t="n">
        <v>-30249</v>
      </c>
      <c r="P17" s="21" t="n">
        <v>904.13</v>
      </c>
      <c r="Q17" s="21" t="n">
        <v>-30238</v>
      </c>
    </row>
    <row r="18" customFormat="false" ht="12.75" hidden="false" customHeight="false" outlineLevel="0" collapsed="false">
      <c r="A18" s="21" t="n">
        <v>62797.16</v>
      </c>
      <c r="B18" s="21" t="n">
        <v>3479</v>
      </c>
      <c r="C18" s="21" t="n">
        <v>-256.43</v>
      </c>
      <c r="D18" s="21" t="n">
        <v>2248.4</v>
      </c>
      <c r="E18" s="21" t="n">
        <v>-129.97</v>
      </c>
      <c r="F18" s="21" t="n">
        <v>1549.6</v>
      </c>
      <c r="G18" s="21" t="n">
        <v>-93.727</v>
      </c>
      <c r="H18" s="21" t="n">
        <v>1127.8</v>
      </c>
      <c r="I18" s="21" t="n">
        <v>-69.84</v>
      </c>
      <c r="J18" s="21" t="n">
        <v>984.61</v>
      </c>
      <c r="K18" s="21" t="n">
        <v>-62.817</v>
      </c>
      <c r="L18" s="21" t="n">
        <v>1131.2</v>
      </c>
      <c r="M18" s="21" t="n">
        <v>-37989</v>
      </c>
      <c r="N18" s="21" t="n">
        <v>1033.9</v>
      </c>
      <c r="O18" s="21" t="n">
        <v>-38079</v>
      </c>
      <c r="P18" s="21" t="n">
        <v>1045.7</v>
      </c>
      <c r="Q18" s="21" t="n">
        <v>-38059</v>
      </c>
    </row>
    <row r="19" customFormat="false" ht="12.75" hidden="false" customHeight="false" outlineLevel="0" collapsed="false">
      <c r="A19" s="21" t="n">
        <v>49881.56</v>
      </c>
      <c r="B19" s="21" t="n">
        <v>3487.3</v>
      </c>
      <c r="C19" s="21" t="n">
        <v>-231.72</v>
      </c>
      <c r="D19" s="21" t="n">
        <v>2254.8</v>
      </c>
      <c r="E19" s="21" t="n">
        <v>-128.48</v>
      </c>
      <c r="F19" s="21" t="n">
        <v>1559.6</v>
      </c>
      <c r="G19" s="21" t="n">
        <v>-100.56</v>
      </c>
      <c r="H19" s="21" t="n">
        <v>1136.8</v>
      </c>
      <c r="I19" s="21" t="n">
        <v>-77.966</v>
      </c>
      <c r="J19" s="21" t="n">
        <v>993.14</v>
      </c>
      <c r="K19" s="21" t="n">
        <v>-70.796</v>
      </c>
      <c r="L19" s="21" t="n">
        <v>1373</v>
      </c>
      <c r="M19" s="21" t="n">
        <v>-47755</v>
      </c>
      <c r="N19" s="21" t="n">
        <v>1220</v>
      </c>
      <c r="O19" s="21" t="n">
        <v>-47873</v>
      </c>
      <c r="P19" s="21" t="n">
        <v>1205</v>
      </c>
      <c r="Q19" s="21" t="n">
        <v>-47875</v>
      </c>
    </row>
    <row r="20" customFormat="false" ht="12.75" hidden="false" customHeight="false" outlineLevel="0" collapsed="false">
      <c r="A20" s="21" t="n">
        <v>39622.33</v>
      </c>
      <c r="B20" s="21" t="n">
        <v>3500.5</v>
      </c>
      <c r="C20" s="21" t="n">
        <v>-218.88</v>
      </c>
      <c r="D20" s="21" t="n">
        <v>2264.7</v>
      </c>
      <c r="E20" s="21" t="n">
        <v>-131.79</v>
      </c>
      <c r="F20" s="21" t="n">
        <v>1570.9</v>
      </c>
      <c r="G20" s="21" t="n">
        <v>-108.64</v>
      </c>
      <c r="H20" s="21" t="n">
        <v>1147.3</v>
      </c>
      <c r="I20" s="21" t="n">
        <v>-87.586</v>
      </c>
      <c r="J20" s="21" t="n">
        <v>1002.7</v>
      </c>
      <c r="K20" s="21" t="n">
        <v>-79.299</v>
      </c>
      <c r="L20" s="21" t="n">
        <v>1676.3</v>
      </c>
      <c r="M20" s="21" t="n">
        <v>-60059</v>
      </c>
      <c r="N20" s="21" t="n">
        <v>1431.7</v>
      </c>
      <c r="O20" s="21" t="n">
        <v>-60213</v>
      </c>
      <c r="P20" s="21" t="n">
        <v>1429.8</v>
      </c>
      <c r="Q20" s="21" t="n">
        <v>-60180</v>
      </c>
    </row>
    <row r="21" customFormat="false" ht="12.75" hidden="false" customHeight="false" outlineLevel="0" collapsed="false">
      <c r="A21" s="21" t="n">
        <v>31473.13</v>
      </c>
      <c r="B21" s="21" t="n">
        <v>3517.2</v>
      </c>
      <c r="C21" s="21" t="n">
        <v>-214.89</v>
      </c>
      <c r="D21" s="21" t="n">
        <v>2276.7</v>
      </c>
      <c r="E21" s="21" t="n">
        <v>-139.4</v>
      </c>
      <c r="F21" s="21" t="n">
        <v>1584.2</v>
      </c>
      <c r="G21" s="21" t="n">
        <v>-118.96</v>
      </c>
      <c r="H21" s="21" t="n">
        <v>1158.9</v>
      </c>
      <c r="I21" s="21" t="n">
        <v>-97.781</v>
      </c>
      <c r="J21" s="21" t="n">
        <v>1013.4</v>
      </c>
      <c r="K21" s="21" t="n">
        <v>-89.156</v>
      </c>
      <c r="L21" s="21" t="n">
        <v>2127.4</v>
      </c>
      <c r="M21" s="21" t="n">
        <v>-75474</v>
      </c>
      <c r="N21" s="21" t="n">
        <v>1861.9</v>
      </c>
      <c r="O21" s="21" t="n">
        <v>-75599</v>
      </c>
      <c r="P21" s="21" t="n">
        <v>1727.5</v>
      </c>
      <c r="Q21" s="21" t="n">
        <v>-75664</v>
      </c>
    </row>
    <row r="22" customFormat="false" ht="12.75" hidden="false" customHeight="false" outlineLevel="0" collapsed="false">
      <c r="A22" s="21" t="n">
        <v>25000</v>
      </c>
      <c r="B22" s="21" t="n">
        <v>3539.4</v>
      </c>
      <c r="C22" s="21" t="n">
        <v>-213.57</v>
      </c>
      <c r="D22" s="21" t="n">
        <v>2292.7</v>
      </c>
      <c r="E22" s="21" t="n">
        <v>-147.76</v>
      </c>
      <c r="F22" s="21" t="n">
        <v>1599.8</v>
      </c>
      <c r="G22" s="21" t="n">
        <v>-129.21</v>
      </c>
      <c r="H22" s="21" t="n">
        <v>1172.6</v>
      </c>
      <c r="I22" s="21" t="n">
        <v>-108.09</v>
      </c>
      <c r="J22" s="21" t="n">
        <v>1025.6</v>
      </c>
      <c r="K22" s="21" t="n">
        <v>-98.365</v>
      </c>
      <c r="L22" s="21" t="n">
        <v>2508.4</v>
      </c>
      <c r="M22" s="21" t="n">
        <v>-94849</v>
      </c>
      <c r="N22" s="21" t="n">
        <v>2125.1</v>
      </c>
      <c r="O22" s="21" t="n">
        <v>-95060</v>
      </c>
      <c r="P22" s="21" t="n">
        <v>2173</v>
      </c>
      <c r="Q22" s="21" t="n">
        <v>-95114</v>
      </c>
    </row>
    <row r="23" customFormat="false" ht="12.75" hidden="false" customHeight="false" outlineLevel="0" collapsed="false">
      <c r="A23" s="21" t="n">
        <v>19858.21</v>
      </c>
      <c r="B23" s="21" t="n">
        <v>3563.7</v>
      </c>
      <c r="C23" s="21" t="n">
        <v>-216.34</v>
      </c>
      <c r="D23" s="21" t="n">
        <v>2310.9</v>
      </c>
      <c r="E23" s="21" t="n">
        <v>-157.06</v>
      </c>
      <c r="F23" s="21" t="n">
        <v>1617.3</v>
      </c>
      <c r="G23" s="21" t="n">
        <v>-141.45</v>
      </c>
      <c r="H23" s="21" t="n">
        <v>1187.5</v>
      </c>
      <c r="I23" s="21" t="n">
        <v>-119.8</v>
      </c>
      <c r="J23" s="21" t="n">
        <v>1039</v>
      </c>
      <c r="K23" s="21" t="n">
        <v>-109.11</v>
      </c>
      <c r="L23" s="21" t="n">
        <v>3155.1</v>
      </c>
      <c r="M23" s="21" t="n">
        <v>-119350</v>
      </c>
      <c r="N23" s="21" t="n">
        <v>2827.7</v>
      </c>
      <c r="O23" s="21" t="n">
        <v>-119770</v>
      </c>
      <c r="P23" s="21" t="n">
        <v>2750.5</v>
      </c>
      <c r="Q23" s="21" t="n">
        <v>-119490</v>
      </c>
    </row>
    <row r="24" customFormat="false" ht="12.75" hidden="false" customHeight="false" outlineLevel="0" collapsed="false">
      <c r="A24" s="21" t="n">
        <v>15773.93</v>
      </c>
      <c r="B24" s="21" t="n">
        <v>3591.1</v>
      </c>
      <c r="C24" s="21" t="n">
        <v>-221.11</v>
      </c>
      <c r="D24" s="21" t="n">
        <v>2332</v>
      </c>
      <c r="E24" s="21" t="n">
        <v>-168.54</v>
      </c>
      <c r="F24" s="21" t="n">
        <v>1636.8</v>
      </c>
      <c r="G24" s="21" t="n">
        <v>-153.22</v>
      </c>
      <c r="H24" s="21" t="n">
        <v>1204.2</v>
      </c>
      <c r="I24" s="21" t="n">
        <v>-132.47</v>
      </c>
      <c r="J24" s="21" t="n">
        <v>1054</v>
      </c>
      <c r="K24" s="21" t="n">
        <v>-120.77</v>
      </c>
      <c r="L24" s="21" t="n">
        <v>4481.6</v>
      </c>
      <c r="M24" s="21" t="n">
        <v>-150140</v>
      </c>
      <c r="N24" s="21" t="n">
        <v>3918.5</v>
      </c>
      <c r="O24" s="21" t="n">
        <v>-149720</v>
      </c>
      <c r="P24" s="21" t="n">
        <v>3685</v>
      </c>
      <c r="Q24" s="21" t="n">
        <v>-150280</v>
      </c>
    </row>
    <row r="25" customFormat="false" ht="12.75" hidden="false" customHeight="false" outlineLevel="0" collapsed="false">
      <c r="A25" s="21" t="n">
        <v>12529.68</v>
      </c>
      <c r="B25" s="21" t="n">
        <v>3622.2</v>
      </c>
      <c r="C25" s="21" t="n">
        <v>-227.99</v>
      </c>
      <c r="D25" s="21" t="n">
        <v>2355.4</v>
      </c>
      <c r="E25" s="21" t="n">
        <v>-180.28</v>
      </c>
      <c r="F25" s="21" t="n">
        <v>1658.7</v>
      </c>
      <c r="G25" s="21" t="n">
        <v>-166.84</v>
      </c>
      <c r="H25" s="21" t="n">
        <v>1223.1</v>
      </c>
      <c r="I25" s="21" t="n">
        <v>-146.04</v>
      </c>
      <c r="J25" s="21" t="n">
        <v>1070.9</v>
      </c>
      <c r="K25" s="21" t="n">
        <v>-133.47</v>
      </c>
      <c r="L25" s="21" t="n">
        <v>6268.1</v>
      </c>
      <c r="M25" s="21" t="n">
        <v>-188610</v>
      </c>
      <c r="N25" s="21" t="n">
        <v>5102.1</v>
      </c>
      <c r="O25" s="21" t="n">
        <v>-189030</v>
      </c>
      <c r="P25" s="21" t="n">
        <v>5113.6</v>
      </c>
      <c r="Q25" s="21" t="n">
        <v>-188990</v>
      </c>
    </row>
    <row r="26" customFormat="false" ht="12.75" hidden="false" customHeight="false" outlineLevel="0" collapsed="false">
      <c r="A26" s="21" t="n">
        <v>9952.679</v>
      </c>
      <c r="B26" s="21" t="n">
        <v>3655.8</v>
      </c>
      <c r="C26" s="21" t="n">
        <v>-236.43</v>
      </c>
      <c r="D26" s="21" t="n">
        <v>2381.9</v>
      </c>
      <c r="E26" s="21" t="n">
        <v>-193.4</v>
      </c>
      <c r="F26" s="21" t="n">
        <v>1683.1</v>
      </c>
      <c r="G26" s="21" t="n">
        <v>-181.66</v>
      </c>
      <c r="H26" s="21" t="n">
        <v>1244.3</v>
      </c>
      <c r="I26" s="21" t="n">
        <v>-160.28</v>
      </c>
      <c r="J26" s="21" t="n">
        <v>1089.9</v>
      </c>
      <c r="K26" s="21" t="n">
        <v>-147.14</v>
      </c>
      <c r="L26" s="21" t="n">
        <v>9874.4</v>
      </c>
      <c r="M26" s="21" t="n">
        <v>-237000</v>
      </c>
      <c r="N26" s="21" t="n">
        <v>7190.3</v>
      </c>
      <c r="O26" s="21" t="n">
        <v>-237420</v>
      </c>
      <c r="P26" s="21" t="n">
        <v>7583.1</v>
      </c>
      <c r="Q26" s="21" t="n">
        <v>-237900</v>
      </c>
    </row>
    <row r="27" customFormat="false" ht="12.75" hidden="false" customHeight="false" outlineLevel="0" collapsed="false">
      <c r="A27" s="21" t="n">
        <v>7905.694</v>
      </c>
      <c r="B27" s="21" t="n">
        <v>3692.5</v>
      </c>
      <c r="C27" s="21" t="n">
        <v>-245.17</v>
      </c>
      <c r="D27" s="21" t="n">
        <v>2410.8</v>
      </c>
      <c r="E27" s="21" t="n">
        <v>-205.47</v>
      </c>
      <c r="F27" s="21" t="n">
        <v>1710.7</v>
      </c>
      <c r="G27" s="21" t="n">
        <v>-196.07</v>
      </c>
      <c r="H27" s="21" t="n">
        <v>1268.4</v>
      </c>
      <c r="I27" s="21" t="n">
        <v>-174.88</v>
      </c>
      <c r="J27" s="21" t="n">
        <v>1111.4</v>
      </c>
      <c r="K27" s="21" t="n">
        <v>-161.25</v>
      </c>
      <c r="L27" s="21" t="n">
        <v>14204</v>
      </c>
      <c r="M27" s="21" t="n">
        <v>-297640</v>
      </c>
      <c r="N27" s="21" t="n">
        <v>10785</v>
      </c>
      <c r="O27" s="21" t="n">
        <v>-298520</v>
      </c>
      <c r="P27" s="21" t="n">
        <v>10864</v>
      </c>
      <c r="Q27" s="21" t="n">
        <v>-299020</v>
      </c>
    </row>
    <row r="28" customFormat="false" ht="12.75" hidden="false" customHeight="false" outlineLevel="0" collapsed="false">
      <c r="A28" s="21" t="n">
        <v>6279.716</v>
      </c>
      <c r="B28" s="21" t="n">
        <v>3731.6</v>
      </c>
      <c r="C28" s="21" t="n">
        <v>-255.59</v>
      </c>
      <c r="D28" s="21" t="n">
        <v>2442.8</v>
      </c>
      <c r="E28" s="21" t="n">
        <v>-217.83</v>
      </c>
      <c r="F28" s="21" t="n">
        <v>1741.3</v>
      </c>
      <c r="G28" s="21" t="n">
        <v>-211.11</v>
      </c>
      <c r="H28" s="21" t="n">
        <v>1295.2</v>
      </c>
      <c r="I28" s="21" t="n">
        <v>-190.2</v>
      </c>
      <c r="J28" s="21" t="n">
        <v>1135.1</v>
      </c>
      <c r="K28" s="21" t="n">
        <v>-176.05</v>
      </c>
      <c r="L28" s="21" t="n">
        <v>23197</v>
      </c>
      <c r="M28" s="21" t="n">
        <v>-372620</v>
      </c>
      <c r="N28" s="21" t="n">
        <v>16052</v>
      </c>
      <c r="O28" s="21" t="n">
        <v>-375930</v>
      </c>
      <c r="P28" s="21" t="n">
        <v>15729</v>
      </c>
      <c r="Q28" s="21" t="n">
        <v>-375730</v>
      </c>
    </row>
    <row r="29" customFormat="false" ht="12.75" hidden="false" customHeight="false" outlineLevel="0" collapsed="false">
      <c r="A29" s="21" t="n">
        <v>4988.156</v>
      </c>
      <c r="B29" s="21" t="n">
        <v>3775.1</v>
      </c>
      <c r="C29" s="21" t="n">
        <v>-262.34</v>
      </c>
      <c r="D29" s="21" t="n">
        <v>2478.9</v>
      </c>
      <c r="E29" s="21" t="n">
        <v>-230.49</v>
      </c>
      <c r="F29" s="21" t="n">
        <v>1775</v>
      </c>
      <c r="G29" s="21" t="n">
        <v>-226</v>
      </c>
      <c r="H29" s="21" t="n">
        <v>1325.1</v>
      </c>
      <c r="I29" s="21" t="n">
        <v>-205.36</v>
      </c>
      <c r="J29" s="21" t="n">
        <v>1162.5</v>
      </c>
      <c r="K29" s="21" t="n">
        <v>-191.88</v>
      </c>
      <c r="L29" s="21" t="n">
        <v>35381</v>
      </c>
      <c r="M29" s="21" t="n">
        <v>-468860</v>
      </c>
      <c r="N29" s="21" t="n">
        <v>22169</v>
      </c>
      <c r="O29" s="21" t="n">
        <v>-471860</v>
      </c>
      <c r="P29" s="21" t="n">
        <v>23207</v>
      </c>
      <c r="Q29" s="21" t="n">
        <v>-471260</v>
      </c>
    </row>
    <row r="30" customFormat="false" ht="12.75" hidden="false" customHeight="false" outlineLevel="0" collapsed="false">
      <c r="A30" s="21" t="n">
        <v>3962.233</v>
      </c>
      <c r="B30" s="21" t="n">
        <v>3821</v>
      </c>
      <c r="C30" s="21" t="n">
        <v>-269.11</v>
      </c>
      <c r="D30" s="21" t="n">
        <v>2516.9</v>
      </c>
      <c r="E30" s="21" t="n">
        <v>-240.76</v>
      </c>
      <c r="F30" s="21" t="n">
        <v>1812.2</v>
      </c>
      <c r="G30" s="21" t="n">
        <v>-238.8</v>
      </c>
      <c r="H30" s="21" t="n">
        <v>1358.5</v>
      </c>
      <c r="I30" s="21" t="n">
        <v>-219.73</v>
      </c>
      <c r="J30" s="21" t="n">
        <v>1193.5</v>
      </c>
      <c r="K30" s="21" t="n">
        <v>-206.33</v>
      </c>
      <c r="L30" s="21" t="n">
        <v>52714</v>
      </c>
      <c r="M30" s="21" t="n">
        <v>-587900</v>
      </c>
      <c r="N30" s="21" t="n">
        <v>35541</v>
      </c>
      <c r="O30" s="21" t="n">
        <v>-592790</v>
      </c>
      <c r="P30" s="21" t="n">
        <v>35031</v>
      </c>
      <c r="Q30" s="21" t="n">
        <v>-593030</v>
      </c>
    </row>
    <row r="31" customFormat="false" ht="12.75" hidden="false" customHeight="false" outlineLevel="0" collapsed="false">
      <c r="A31" s="21" t="n">
        <v>3147.313</v>
      </c>
      <c r="B31" s="21" t="n">
        <v>3871</v>
      </c>
      <c r="C31" s="21" t="n">
        <v>-272.64</v>
      </c>
      <c r="D31" s="21" t="n">
        <v>2556.2</v>
      </c>
      <c r="E31" s="21" t="n">
        <v>-245.49</v>
      </c>
      <c r="F31" s="21" t="n">
        <v>1852.9</v>
      </c>
      <c r="G31" s="21" t="n">
        <v>-251.41</v>
      </c>
      <c r="H31" s="21" t="n">
        <v>1395.3</v>
      </c>
      <c r="I31" s="21" t="n">
        <v>-233.37</v>
      </c>
      <c r="J31" s="21" t="n">
        <v>1227</v>
      </c>
      <c r="K31" s="21" t="n">
        <v>-220.42</v>
      </c>
      <c r="L31" s="21" t="n">
        <v>83788</v>
      </c>
      <c r="M31" s="21" t="n">
        <v>-735250</v>
      </c>
      <c r="N31" s="21" t="n">
        <v>53766</v>
      </c>
      <c r="O31" s="21" t="n">
        <v>-744330</v>
      </c>
      <c r="P31" s="21" t="n">
        <v>55564</v>
      </c>
      <c r="Q31" s="21" t="n">
        <v>-745390</v>
      </c>
    </row>
    <row r="32" customFormat="false" ht="12.75" hidden="false" customHeight="false" outlineLevel="0" collapsed="false">
      <c r="A32" s="21" t="n">
        <v>2500</v>
      </c>
      <c r="B32" s="21" t="n">
        <v>3920</v>
      </c>
      <c r="C32" s="21" t="n">
        <v>-272.12</v>
      </c>
      <c r="D32" s="21" t="n">
        <v>2602.4</v>
      </c>
      <c r="E32" s="21" t="n">
        <v>-255</v>
      </c>
      <c r="F32" s="21" t="n">
        <v>1896.8</v>
      </c>
      <c r="G32" s="21" t="n">
        <v>-260.78</v>
      </c>
      <c r="H32" s="21" t="n">
        <v>1434.4</v>
      </c>
      <c r="I32" s="21" t="n">
        <v>-244.96</v>
      </c>
      <c r="J32" s="21" t="n">
        <v>1263.9</v>
      </c>
      <c r="K32" s="21" t="n">
        <v>-233.65</v>
      </c>
      <c r="L32" s="21" t="n">
        <v>137270</v>
      </c>
      <c r="M32" s="21" t="n">
        <v>-917860</v>
      </c>
      <c r="N32" s="21" t="n">
        <v>81658</v>
      </c>
      <c r="O32" s="21" t="n">
        <v>-932970</v>
      </c>
      <c r="P32" s="21" t="n">
        <v>83931</v>
      </c>
      <c r="Q32" s="21" t="n">
        <v>-934670</v>
      </c>
    </row>
    <row r="33" customFormat="false" ht="12.75" hidden="false" customHeight="false" outlineLevel="0" collapsed="false">
      <c r="A33" s="21" t="n">
        <v>1985.821</v>
      </c>
      <c r="B33" s="21" t="n">
        <v>3970.6</v>
      </c>
      <c r="C33" s="21" t="n">
        <v>-265.79</v>
      </c>
      <c r="D33" s="21" t="n">
        <v>2648.2</v>
      </c>
      <c r="E33" s="21" t="n">
        <v>-256.11</v>
      </c>
      <c r="F33" s="21" t="n">
        <v>1940.6</v>
      </c>
      <c r="G33" s="21" t="n">
        <v>-266.52</v>
      </c>
      <c r="H33" s="21" t="n">
        <v>1477.2</v>
      </c>
      <c r="I33" s="21" t="n">
        <v>-253.62</v>
      </c>
      <c r="J33" s="21" t="n">
        <v>1303.3</v>
      </c>
      <c r="K33" s="21" t="n">
        <v>-244.57</v>
      </c>
      <c r="L33" s="21" t="n">
        <v>214830</v>
      </c>
      <c r="M33" s="21" t="n">
        <v>-1138700</v>
      </c>
      <c r="N33" s="21" t="n">
        <v>130380</v>
      </c>
      <c r="O33" s="21" t="n">
        <v>-1171500</v>
      </c>
      <c r="P33" s="21" t="n">
        <v>134340</v>
      </c>
      <c r="Q33" s="21" t="n">
        <v>-1166300</v>
      </c>
    </row>
    <row r="34" customFormat="false" ht="12.75" hidden="false" customHeight="false" outlineLevel="0" collapsed="false">
      <c r="A34" s="21" t="n">
        <v>1577.393</v>
      </c>
      <c r="B34" s="21" t="n">
        <v>4021.7</v>
      </c>
      <c r="C34" s="21" t="n">
        <v>-254.85</v>
      </c>
      <c r="D34" s="21" t="n">
        <v>2692.3</v>
      </c>
      <c r="E34" s="21" t="n">
        <v>-252.71</v>
      </c>
      <c r="F34" s="21" t="n">
        <v>1988.1</v>
      </c>
      <c r="G34" s="21" t="n">
        <v>-268.65</v>
      </c>
      <c r="H34" s="21" t="n">
        <v>1519.7</v>
      </c>
      <c r="I34" s="21" t="n">
        <v>-260.1</v>
      </c>
      <c r="J34" s="21" t="n">
        <v>1344.5</v>
      </c>
      <c r="K34" s="21" t="n">
        <v>-252.29</v>
      </c>
      <c r="L34" s="21" t="n">
        <v>330110</v>
      </c>
      <c r="M34" s="21" t="n">
        <v>-1400300</v>
      </c>
      <c r="N34" s="21" t="n">
        <v>206320</v>
      </c>
      <c r="O34" s="21" t="n">
        <v>-1453700</v>
      </c>
      <c r="P34" s="21" t="n">
        <v>196510</v>
      </c>
      <c r="Q34" s="21" t="n">
        <v>-1455400</v>
      </c>
    </row>
    <row r="35" customFormat="false" ht="12.75" hidden="false" customHeight="false" outlineLevel="0" collapsed="false">
      <c r="A35" s="21" t="n">
        <v>1252.968</v>
      </c>
      <c r="B35" s="21" t="n">
        <v>4065.1</v>
      </c>
      <c r="C35" s="21" t="n">
        <v>-233.43</v>
      </c>
      <c r="D35" s="21" t="n">
        <v>2737.1</v>
      </c>
      <c r="E35" s="21" t="n">
        <v>-243.92</v>
      </c>
      <c r="F35" s="21" t="n">
        <v>2032.8</v>
      </c>
      <c r="G35" s="21" t="n">
        <v>-266.98</v>
      </c>
      <c r="H35" s="21" t="n">
        <v>1562.7</v>
      </c>
      <c r="I35" s="21" t="n">
        <v>-263.03</v>
      </c>
      <c r="J35" s="21" t="n">
        <v>1386.4</v>
      </c>
      <c r="K35" s="21" t="n">
        <v>-257.21</v>
      </c>
      <c r="L35" s="21" t="n">
        <v>492340</v>
      </c>
      <c r="M35" s="21" t="n">
        <v>-1654100</v>
      </c>
      <c r="N35" s="21" t="n">
        <v>303080</v>
      </c>
      <c r="O35" s="21" t="n">
        <v>-1812300</v>
      </c>
      <c r="P35" s="21" t="n">
        <v>306660</v>
      </c>
      <c r="Q35" s="21" t="n">
        <v>-1807800</v>
      </c>
    </row>
    <row r="36" customFormat="false" ht="12.75" hidden="false" customHeight="false" outlineLevel="0" collapsed="false">
      <c r="A36" s="21" t="n">
        <v>995.2679</v>
      </c>
      <c r="B36" s="21" t="n">
        <v>4106.5</v>
      </c>
      <c r="C36" s="21" t="n">
        <v>-200.76</v>
      </c>
      <c r="D36" s="21" t="n">
        <v>2777.6</v>
      </c>
      <c r="E36" s="21" t="n">
        <v>-232.03</v>
      </c>
      <c r="F36" s="21" t="n">
        <v>2074.8</v>
      </c>
      <c r="G36" s="21" t="n">
        <v>-258.23</v>
      </c>
      <c r="H36" s="21" t="n">
        <v>1605.7</v>
      </c>
      <c r="I36" s="21" t="n">
        <v>-261.11</v>
      </c>
      <c r="J36" s="21" t="n">
        <v>1427.8</v>
      </c>
      <c r="K36" s="21" t="n">
        <v>-259.54</v>
      </c>
      <c r="L36" s="21" t="n">
        <v>718460</v>
      </c>
      <c r="M36" s="21" t="n">
        <v>-1942100</v>
      </c>
      <c r="N36" s="21" t="n">
        <v>484730</v>
      </c>
      <c r="O36" s="21" t="n">
        <v>-2210400</v>
      </c>
      <c r="P36" s="21" t="n">
        <v>469420</v>
      </c>
      <c r="Q36" s="21" t="n">
        <v>-2237200</v>
      </c>
    </row>
    <row r="37" customFormat="false" ht="12.75" hidden="false" customHeight="false" outlineLevel="0" collapsed="false">
      <c r="A37" s="21" t="n">
        <v>790.5694</v>
      </c>
      <c r="B37" s="21" t="n">
        <v>4131.7</v>
      </c>
      <c r="C37" s="21" t="n">
        <v>-177.52</v>
      </c>
      <c r="D37" s="21" t="n">
        <v>2811.1</v>
      </c>
      <c r="E37" s="21" t="n">
        <v>-216.29</v>
      </c>
      <c r="F37" s="21" t="n">
        <v>2114.7</v>
      </c>
      <c r="G37" s="21" t="n">
        <v>-251.69</v>
      </c>
      <c r="H37" s="21" t="n">
        <v>1647.3</v>
      </c>
      <c r="I37" s="21" t="n">
        <v>-256.53</v>
      </c>
      <c r="J37" s="21" t="n">
        <v>1467.2</v>
      </c>
      <c r="K37" s="21" t="n">
        <v>-259.9</v>
      </c>
      <c r="L37" s="21" t="n">
        <v>1007800</v>
      </c>
      <c r="M37" s="21" t="n">
        <v>-2234200</v>
      </c>
      <c r="N37" s="21" t="n">
        <v>703620</v>
      </c>
      <c r="O37" s="21" t="n">
        <v>-2725300</v>
      </c>
      <c r="P37" s="21" t="n">
        <v>712820</v>
      </c>
      <c r="Q37" s="21" t="n">
        <v>-2745700</v>
      </c>
    </row>
    <row r="38" customFormat="false" ht="12.75" hidden="false" customHeight="false" outlineLevel="0" collapsed="false">
      <c r="A38" s="21" t="n">
        <v>627.9716</v>
      </c>
      <c r="B38" s="21" t="n">
        <v>4151.3</v>
      </c>
      <c r="C38" s="21" t="n">
        <v>-154.72</v>
      </c>
      <c r="D38" s="21" t="n">
        <v>2835.4</v>
      </c>
      <c r="E38" s="21" t="n">
        <v>-200.11</v>
      </c>
      <c r="F38" s="21" t="n">
        <v>2148.8</v>
      </c>
      <c r="G38" s="21" t="n">
        <v>-240.92</v>
      </c>
      <c r="H38" s="21" t="n">
        <v>1680.2</v>
      </c>
      <c r="I38" s="21" t="n">
        <v>-253.24</v>
      </c>
      <c r="J38" s="21" t="n">
        <v>1502.7</v>
      </c>
      <c r="K38" s="21" t="n">
        <v>-255.91</v>
      </c>
      <c r="L38" s="21" t="n">
        <v>1302500</v>
      </c>
      <c r="M38" s="21" t="n">
        <v>-2550000</v>
      </c>
      <c r="N38" s="21" t="n">
        <v>1027200</v>
      </c>
      <c r="O38" s="21" t="n">
        <v>-3325300</v>
      </c>
      <c r="P38" s="21" t="n">
        <v>1109600</v>
      </c>
      <c r="Q38" s="21" t="n">
        <v>-3291600</v>
      </c>
    </row>
    <row r="39" customFormat="false" ht="12.75" hidden="false" customHeight="false" outlineLevel="0" collapsed="false">
      <c r="A39" s="21" t="n">
        <v>498.8156</v>
      </c>
      <c r="B39" s="21" t="n">
        <v>4153.4</v>
      </c>
      <c r="C39" s="21" t="n">
        <v>-138.35</v>
      </c>
      <c r="D39" s="21" t="n">
        <v>2847.5</v>
      </c>
      <c r="E39" s="21" t="n">
        <v>-184.19</v>
      </c>
      <c r="F39" s="21" t="n">
        <v>2167</v>
      </c>
      <c r="G39" s="21" t="n">
        <v>-231.5</v>
      </c>
      <c r="H39" s="21" t="n">
        <v>1708.1</v>
      </c>
      <c r="I39" s="21" t="n">
        <v>-248.79</v>
      </c>
      <c r="J39" s="21" t="n">
        <v>1532.3</v>
      </c>
      <c r="K39" s="21" t="n">
        <v>-255.66</v>
      </c>
      <c r="L39" s="21" t="n">
        <v>1594200</v>
      </c>
      <c r="M39" s="21" t="n">
        <v>-2853200</v>
      </c>
      <c r="N39" s="21" t="n">
        <v>1583300</v>
      </c>
      <c r="O39" s="21" t="n">
        <v>-3896000</v>
      </c>
      <c r="P39" s="21" t="n">
        <v>1538500</v>
      </c>
      <c r="Q39" s="21" t="n">
        <v>-3922500</v>
      </c>
    </row>
    <row r="40" customFormat="false" ht="12.75" hidden="false" customHeight="false" outlineLevel="0" collapsed="false">
      <c r="A40" s="21" t="n">
        <v>396.2233</v>
      </c>
      <c r="B40" s="21" t="n">
        <v>4150.1</v>
      </c>
      <c r="C40" s="21" t="n">
        <v>-136.33</v>
      </c>
      <c r="D40" s="21" t="n">
        <v>2853.5</v>
      </c>
      <c r="E40" s="21" t="n">
        <v>-180.4</v>
      </c>
      <c r="F40" s="21" t="n">
        <v>2193.7</v>
      </c>
      <c r="G40" s="21" t="n">
        <v>-236.46</v>
      </c>
      <c r="H40" s="21" t="n">
        <v>1732</v>
      </c>
      <c r="I40" s="21" t="n">
        <v>-252.93</v>
      </c>
      <c r="J40" s="21" t="n">
        <v>1562.9</v>
      </c>
      <c r="K40" s="21" t="n">
        <v>-265.53</v>
      </c>
      <c r="L40" s="21" t="n">
        <v>2098900</v>
      </c>
      <c r="M40" s="21" t="n">
        <v>-3245900</v>
      </c>
      <c r="N40" s="21" t="n">
        <v>2236700</v>
      </c>
      <c r="O40" s="21" t="n">
        <v>-4507100</v>
      </c>
      <c r="P40" s="21" t="n">
        <v>2107100</v>
      </c>
      <c r="Q40" s="21" t="n">
        <v>-4748400</v>
      </c>
    </row>
    <row r="41" customFormat="false" ht="12.75" hidden="false" customHeight="false" outlineLevel="0" collapsed="false">
      <c r="A41" s="21" t="n">
        <v>314.7314</v>
      </c>
      <c r="B41" s="21" t="n">
        <v>4135</v>
      </c>
      <c r="C41" s="21" t="n">
        <v>-138.51</v>
      </c>
      <c r="D41" s="21" t="n">
        <v>2873.3</v>
      </c>
      <c r="E41" s="21" t="n">
        <v>-196.51</v>
      </c>
      <c r="F41" s="21" t="n">
        <v>2207.2</v>
      </c>
      <c r="G41" s="21" t="n">
        <v>-243.75</v>
      </c>
      <c r="H41" s="21" t="n">
        <v>1760.8</v>
      </c>
      <c r="I41" s="21" t="n">
        <v>-263.45</v>
      </c>
      <c r="J41" s="21" t="n">
        <v>1593.3</v>
      </c>
      <c r="K41" s="21" t="n">
        <v>-275.66</v>
      </c>
      <c r="L41" s="21" t="n">
        <v>2521800</v>
      </c>
      <c r="M41" s="21" t="n">
        <v>-3605000</v>
      </c>
      <c r="N41" s="21" t="n">
        <v>3035500</v>
      </c>
      <c r="O41" s="21" t="n">
        <v>-5289200</v>
      </c>
      <c r="P41" s="21" t="n">
        <v>3024700</v>
      </c>
      <c r="Q41" s="21" t="n">
        <v>-5308400</v>
      </c>
    </row>
    <row r="42" customFormat="false" ht="12.75" hidden="false" customHeight="false" outlineLevel="0" collapsed="false">
      <c r="A42" s="21" t="n">
        <v>250</v>
      </c>
      <c r="B42" s="21" t="n">
        <v>4139.5</v>
      </c>
      <c r="C42" s="21" t="n">
        <v>-103.05</v>
      </c>
      <c r="D42" s="21" t="n">
        <v>2864.6</v>
      </c>
      <c r="E42" s="21" t="n">
        <v>-261.5</v>
      </c>
      <c r="F42" s="21" t="n">
        <v>2262.3</v>
      </c>
      <c r="G42" s="21" t="n">
        <v>-256.31</v>
      </c>
      <c r="H42" s="21" t="n">
        <v>1754.9</v>
      </c>
      <c r="I42" s="21" t="n">
        <v>-290.71</v>
      </c>
      <c r="J42" s="21" t="n">
        <v>1592.2</v>
      </c>
      <c r="K42" s="21" t="n">
        <v>-273.53</v>
      </c>
      <c r="L42" s="21" t="n">
        <v>2821500</v>
      </c>
      <c r="M42" s="21" t="n">
        <v>-3446900</v>
      </c>
      <c r="N42" s="21" t="n">
        <v>3109200</v>
      </c>
      <c r="O42" s="21" t="n">
        <v>-6029200</v>
      </c>
      <c r="P42" s="21" t="n">
        <v>5239600</v>
      </c>
      <c r="Q42" s="21" t="n">
        <v>-6697800</v>
      </c>
    </row>
    <row r="43" customFormat="false" ht="12.75" hidden="false" customHeight="false" outlineLevel="0" collapsed="false">
      <c r="A43" s="21" t="n">
        <v>198.5821</v>
      </c>
      <c r="B43" s="21" t="n">
        <v>4155.1</v>
      </c>
      <c r="C43" s="21" t="n">
        <v>-218.48</v>
      </c>
      <c r="D43" s="21" t="n">
        <v>2904.8</v>
      </c>
      <c r="E43" s="21" t="n">
        <v>-248.57</v>
      </c>
      <c r="F43" s="21" t="n">
        <v>2269.9</v>
      </c>
      <c r="G43" s="21" t="n">
        <v>-295.36</v>
      </c>
      <c r="H43" s="21" t="n">
        <v>1823.7</v>
      </c>
      <c r="I43" s="21" t="n">
        <v>-307.74</v>
      </c>
      <c r="J43" s="21" t="n">
        <v>1658.1</v>
      </c>
      <c r="K43" s="21" t="n">
        <v>-318.64</v>
      </c>
      <c r="L43" s="21" t="n">
        <v>3522700</v>
      </c>
      <c r="M43" s="21" t="n">
        <v>-3882100</v>
      </c>
      <c r="N43" s="21" t="n">
        <v>5737100</v>
      </c>
      <c r="O43" s="21" t="n">
        <v>-6439000</v>
      </c>
      <c r="P43" s="21" t="n">
        <v>5563800</v>
      </c>
      <c r="Q43" s="21" t="n">
        <v>-5865500</v>
      </c>
    </row>
    <row r="44" customFormat="false" ht="12.75" hidden="false" customHeight="false" outlineLevel="0" collapsed="false">
      <c r="A44" s="21" t="n">
        <v>157.7393</v>
      </c>
      <c r="B44" s="21" t="n">
        <v>4182.8</v>
      </c>
      <c r="C44" s="21" t="n">
        <v>-260.34</v>
      </c>
      <c r="D44" s="21" t="n">
        <v>2929</v>
      </c>
      <c r="E44" s="21" t="n">
        <v>-274.33</v>
      </c>
      <c r="F44" s="21" t="n">
        <v>2308.1</v>
      </c>
      <c r="G44" s="21" t="n">
        <v>-328.31</v>
      </c>
      <c r="H44" s="21" t="n">
        <v>1866.2</v>
      </c>
      <c r="I44" s="21" t="n">
        <v>-337.67</v>
      </c>
      <c r="J44" s="21" t="n">
        <v>1700</v>
      </c>
      <c r="K44" s="21" t="n">
        <v>-348.89</v>
      </c>
      <c r="L44" s="21" t="n">
        <v>4595000</v>
      </c>
      <c r="M44" s="21" t="n">
        <v>-4779700</v>
      </c>
      <c r="N44" s="21" t="n">
        <v>6898900</v>
      </c>
      <c r="O44" s="21" t="n">
        <v>-6149600</v>
      </c>
      <c r="P44" s="21" t="n">
        <v>6872100</v>
      </c>
      <c r="Q44" s="21" t="n">
        <v>-6569400</v>
      </c>
    </row>
    <row r="45" customFormat="false" ht="12.75" hidden="false" customHeight="false" outlineLevel="0" collapsed="false">
      <c r="A45" s="21" t="n">
        <v>125.2968</v>
      </c>
      <c r="B45" s="21" t="n">
        <v>4198.1</v>
      </c>
      <c r="C45" s="21" t="n">
        <v>-282.18</v>
      </c>
      <c r="D45" s="21" t="n">
        <v>2958.3</v>
      </c>
      <c r="E45" s="21" t="n">
        <v>-302.3</v>
      </c>
      <c r="F45" s="21" t="n">
        <v>2356.3</v>
      </c>
      <c r="G45" s="21" t="n">
        <v>-351.94</v>
      </c>
      <c r="H45" s="21" t="n">
        <v>1910.1</v>
      </c>
      <c r="I45" s="21" t="n">
        <v>-374.82</v>
      </c>
      <c r="J45" s="21" t="n">
        <v>1745.1</v>
      </c>
      <c r="K45" s="21" t="n">
        <v>-371.68</v>
      </c>
      <c r="L45" s="21" t="n">
        <v>5514600</v>
      </c>
      <c r="M45" s="21" t="n">
        <v>-5186600</v>
      </c>
      <c r="N45" s="21" t="n">
        <v>8716300</v>
      </c>
      <c r="O45" s="21" t="n">
        <v>-6547900</v>
      </c>
      <c r="P45" s="21" t="n">
        <v>7874400</v>
      </c>
      <c r="Q45" s="21" t="n">
        <v>-6330500</v>
      </c>
    </row>
    <row r="46" customFormat="false" ht="12.75" hidden="false" customHeight="false" outlineLevel="0" collapsed="false">
      <c r="A46" s="21" t="n">
        <v>99.52679</v>
      </c>
      <c r="B46" s="21" t="n">
        <v>4268.4</v>
      </c>
      <c r="C46" s="21" t="n">
        <v>-346.62</v>
      </c>
      <c r="D46" s="21" t="n">
        <v>3015.4</v>
      </c>
      <c r="E46" s="21" t="n">
        <v>-344.07</v>
      </c>
      <c r="F46" s="21" t="n">
        <v>2407.2</v>
      </c>
      <c r="G46" s="21" t="n">
        <v>-387.54</v>
      </c>
      <c r="H46" s="21" t="n">
        <v>1968.4</v>
      </c>
      <c r="I46" s="21" t="n">
        <v>-404.39</v>
      </c>
      <c r="J46" s="21" t="n">
        <v>1800.3</v>
      </c>
      <c r="K46" s="21" t="n">
        <v>-406.43</v>
      </c>
      <c r="L46" s="21" t="n">
        <v>4118600</v>
      </c>
      <c r="M46" s="21" t="n">
        <v>-6450900</v>
      </c>
      <c r="N46" s="21" t="n">
        <v>10252000</v>
      </c>
      <c r="O46" s="21" t="n">
        <v>-5359700</v>
      </c>
      <c r="P46" s="21" t="n">
        <v>10096000</v>
      </c>
      <c r="Q46" s="21" t="n">
        <v>-6598800</v>
      </c>
    </row>
    <row r="47" customFormat="false" ht="12.75" hidden="false" customHeight="false" outlineLevel="0" collapsed="false">
      <c r="A47" s="21" t="n">
        <v>79.05694</v>
      </c>
      <c r="B47" s="21" t="n">
        <v>4189.8</v>
      </c>
      <c r="C47" s="21" t="n">
        <v>-366.07</v>
      </c>
      <c r="D47" s="21" t="n">
        <v>3084.7</v>
      </c>
      <c r="E47" s="21" t="n">
        <v>-393.1</v>
      </c>
      <c r="F47" s="21" t="n">
        <v>2447</v>
      </c>
      <c r="G47" s="21" t="n">
        <v>-435.33</v>
      </c>
      <c r="H47" s="21" t="n">
        <v>2005.7</v>
      </c>
      <c r="I47" s="21" t="n">
        <v>-431.44</v>
      </c>
      <c r="J47" s="21" t="n">
        <v>1869.1</v>
      </c>
      <c r="K47" s="21" t="n">
        <v>-441.9</v>
      </c>
      <c r="L47" s="21" t="n">
        <v>8548400</v>
      </c>
      <c r="M47" s="21" t="n">
        <v>-3950300</v>
      </c>
      <c r="N47" s="21" t="n">
        <v>10065000</v>
      </c>
      <c r="O47" s="21" t="n">
        <v>-4634900</v>
      </c>
      <c r="P47" s="21" t="n">
        <v>11524000</v>
      </c>
      <c r="Q47" s="21" t="n">
        <v>-5310000</v>
      </c>
    </row>
    <row r="48" customFormat="false" ht="12.75" hidden="false" customHeight="false" outlineLevel="0" collapsed="false">
      <c r="A48" s="21" t="n">
        <v>62.79716</v>
      </c>
      <c r="B48" s="21" t="n">
        <v>3961.1</v>
      </c>
      <c r="C48" s="21" t="n">
        <v>-395.65</v>
      </c>
      <c r="D48" s="21" t="n">
        <v>3032.2</v>
      </c>
      <c r="E48" s="21" t="n">
        <v>-424.93</v>
      </c>
      <c r="F48" s="21" t="n">
        <v>2616.9</v>
      </c>
      <c r="G48" s="21" t="n">
        <v>-446.37</v>
      </c>
      <c r="H48" s="21" t="n">
        <v>2111</v>
      </c>
      <c r="I48" s="21" t="n">
        <v>-409.75</v>
      </c>
      <c r="J48" s="21" t="n">
        <v>1928.2</v>
      </c>
      <c r="K48" s="21" t="n">
        <v>-426.79</v>
      </c>
      <c r="L48" s="21" t="n">
        <v>10067000</v>
      </c>
      <c r="M48" s="21" t="n">
        <v>-2960200</v>
      </c>
      <c r="N48" s="21" t="n">
        <v>9795700</v>
      </c>
      <c r="O48" s="21" t="n">
        <v>-527210</v>
      </c>
      <c r="P48" s="21" t="n">
        <v>9500600</v>
      </c>
      <c r="Q48" s="21" t="n">
        <v>-10530000</v>
      </c>
    </row>
    <row r="49" customFormat="false" ht="12.75" hidden="false" customHeight="false" outlineLevel="0" collapsed="false">
      <c r="A49" s="21" t="n">
        <v>39.62233</v>
      </c>
      <c r="B49" s="21" t="n">
        <v>4212.1</v>
      </c>
      <c r="C49" s="21" t="n">
        <v>-484.96</v>
      </c>
      <c r="D49" s="21" t="n">
        <v>3304.2</v>
      </c>
      <c r="E49" s="21" t="n">
        <v>-471.86</v>
      </c>
      <c r="F49" s="21" t="n">
        <v>2686.2</v>
      </c>
      <c r="G49" s="21" t="n">
        <v>-559.76</v>
      </c>
      <c r="H49" s="21" t="n">
        <v>2251</v>
      </c>
      <c r="I49" s="21" t="n">
        <v>-549.23</v>
      </c>
      <c r="J49" s="21" t="n">
        <v>2061.2</v>
      </c>
      <c r="K49" s="21" t="n">
        <v>-571.18</v>
      </c>
      <c r="L49" s="21" t="n">
        <v>8799400</v>
      </c>
      <c r="M49" s="21" t="n">
        <v>-4831200</v>
      </c>
      <c r="N49" s="21" t="n">
        <v>10823000</v>
      </c>
      <c r="O49" s="21" t="n">
        <v>-2137000</v>
      </c>
      <c r="P49" s="21" t="n">
        <v>11833000</v>
      </c>
      <c r="Q49" s="21" t="n">
        <v>-5452300</v>
      </c>
    </row>
    <row r="50" customFormat="false" ht="12.75" hidden="false" customHeight="false" outlineLevel="0" collapsed="false">
      <c r="A50" s="21" t="n">
        <v>31.47314</v>
      </c>
      <c r="B50" s="21" t="n">
        <v>4243.4</v>
      </c>
      <c r="C50" s="21" t="n">
        <v>-542.66</v>
      </c>
      <c r="D50" s="21" t="n">
        <v>3320.9</v>
      </c>
      <c r="E50" s="21" t="n">
        <v>-534.29</v>
      </c>
      <c r="F50" s="21" t="n">
        <v>2714.6</v>
      </c>
      <c r="G50" s="21" t="n">
        <v>-555.42</v>
      </c>
      <c r="H50" s="21" t="n">
        <v>2307.5</v>
      </c>
      <c r="I50" s="21" t="n">
        <v>-590.85</v>
      </c>
      <c r="J50" s="21" t="n">
        <v>2157.5</v>
      </c>
      <c r="K50" s="21" t="n">
        <v>-569.22</v>
      </c>
      <c r="L50" s="21" t="n">
        <v>10646000</v>
      </c>
      <c r="M50" s="21" t="n">
        <v>-3391400</v>
      </c>
      <c r="N50" s="21" t="n">
        <v>12436000</v>
      </c>
      <c r="O50" s="21" t="n">
        <v>-3677200</v>
      </c>
      <c r="P50" s="21" t="n">
        <v>13835000</v>
      </c>
      <c r="Q50" s="21" t="n">
        <v>-1415600</v>
      </c>
    </row>
    <row r="51" customFormat="false" ht="12.75" hidden="false" customHeight="false" outlineLevel="0" collapsed="false">
      <c r="A51" s="21" t="n">
        <v>25</v>
      </c>
      <c r="B51" s="21" t="n">
        <v>4355.1</v>
      </c>
      <c r="C51" s="21" t="n">
        <v>-538.1</v>
      </c>
      <c r="D51" s="21" t="n">
        <v>3396.8</v>
      </c>
      <c r="E51" s="21" t="n">
        <v>-531.14</v>
      </c>
      <c r="F51" s="21" t="n">
        <v>2820.2</v>
      </c>
      <c r="G51" s="21" t="n">
        <v>-592.01</v>
      </c>
      <c r="H51" s="21" t="n">
        <v>2385.1</v>
      </c>
      <c r="I51" s="21" t="n">
        <v>-608.44</v>
      </c>
      <c r="J51" s="21" t="n">
        <v>2231.7</v>
      </c>
      <c r="K51" s="21" t="n">
        <v>-623.09</v>
      </c>
      <c r="L51" s="21" t="n">
        <v>11850000</v>
      </c>
      <c r="M51" s="21" t="n">
        <v>-3730800</v>
      </c>
      <c r="N51" s="21" t="n">
        <v>12695000</v>
      </c>
      <c r="O51" s="21" t="n">
        <v>-2042400</v>
      </c>
      <c r="P51" s="21" t="n">
        <v>12773000</v>
      </c>
      <c r="Q51" s="21" t="n">
        <v>-1884900</v>
      </c>
    </row>
    <row r="52" customFormat="false" ht="12.75" hidden="false" customHeight="false" outlineLevel="0" collapsed="false">
      <c r="A52" s="21" t="n">
        <v>19.85821</v>
      </c>
      <c r="B52" s="21" t="n">
        <v>4471.1</v>
      </c>
      <c r="C52" s="21" t="n">
        <v>-563.94</v>
      </c>
      <c r="D52" s="21" t="n">
        <v>3469.6</v>
      </c>
      <c r="E52" s="21" t="n">
        <v>-575.21</v>
      </c>
      <c r="F52" s="21" t="n">
        <v>2906.9</v>
      </c>
      <c r="G52" s="21" t="n">
        <v>-611.29</v>
      </c>
      <c r="H52" s="21" t="n">
        <v>2467.9</v>
      </c>
      <c r="I52" s="21" t="n">
        <v>-656.69</v>
      </c>
      <c r="J52" s="21" t="n">
        <v>2314.8</v>
      </c>
      <c r="K52" s="21" t="n">
        <v>-663.89</v>
      </c>
      <c r="L52" s="21" t="n">
        <v>12296000</v>
      </c>
      <c r="M52" s="21" t="n">
        <v>-2112500</v>
      </c>
      <c r="N52" s="21" t="n">
        <v>13104000</v>
      </c>
      <c r="O52" s="21" t="n">
        <v>-1500200</v>
      </c>
      <c r="P52" s="21" t="n">
        <v>13242000</v>
      </c>
      <c r="Q52" s="21" t="n">
        <v>-630570</v>
      </c>
    </row>
    <row r="53" customFormat="false" ht="12.75" hidden="false" customHeight="false" outlineLevel="0" collapsed="false">
      <c r="A53" s="21" t="n">
        <v>15.77393</v>
      </c>
      <c r="B53" s="21" t="n">
        <v>4592.4</v>
      </c>
      <c r="C53" s="21" t="n">
        <v>-572.21</v>
      </c>
      <c r="D53" s="21" t="n">
        <v>3541.8</v>
      </c>
      <c r="E53" s="21" t="n">
        <v>-630.43</v>
      </c>
      <c r="F53" s="21" t="n">
        <v>2977.5</v>
      </c>
      <c r="G53" s="21" t="n">
        <v>-701.85</v>
      </c>
      <c r="H53" s="21" t="n">
        <v>2576</v>
      </c>
      <c r="I53" s="21" t="n">
        <v>-663.6</v>
      </c>
      <c r="J53" s="21" t="n">
        <v>2403.7</v>
      </c>
      <c r="K53" s="21" t="n">
        <v>-737.86</v>
      </c>
      <c r="L53" s="21" t="n">
        <v>12472000</v>
      </c>
      <c r="M53" s="21" t="n">
        <v>-776900</v>
      </c>
      <c r="N53" s="21" t="n">
        <v>11821000</v>
      </c>
      <c r="O53" s="21" t="n">
        <v>-3135800</v>
      </c>
      <c r="P53" s="21" t="n">
        <v>13399000</v>
      </c>
      <c r="Q53" s="21" t="n">
        <v>-2832700</v>
      </c>
    </row>
    <row r="54" customFormat="false" ht="12.75" hidden="false" customHeight="false" outlineLevel="0" collapsed="false">
      <c r="A54" s="21" t="n">
        <v>12.52968</v>
      </c>
      <c r="B54" s="21" t="n">
        <v>4675.7</v>
      </c>
      <c r="C54" s="21" t="n">
        <v>-614.33</v>
      </c>
      <c r="D54" s="21" t="n">
        <v>3635.5</v>
      </c>
      <c r="E54" s="21" t="n">
        <v>-621.36</v>
      </c>
      <c r="F54" s="21" t="n">
        <v>3085.1</v>
      </c>
      <c r="G54" s="21" t="n">
        <v>-711.12</v>
      </c>
      <c r="H54" s="21" t="n">
        <v>2658.8</v>
      </c>
      <c r="I54" s="21" t="n">
        <v>-727.74</v>
      </c>
      <c r="J54" s="21" t="n">
        <v>2509.3</v>
      </c>
      <c r="K54" s="21" t="n">
        <v>-746.53</v>
      </c>
      <c r="L54" s="21" t="n">
        <v>12510000</v>
      </c>
      <c r="M54" s="21" t="n">
        <v>-1910700</v>
      </c>
      <c r="N54" s="21" t="n">
        <v>12650000</v>
      </c>
      <c r="O54" s="21" t="n">
        <v>-1648400</v>
      </c>
      <c r="P54" s="21" t="n">
        <v>12984000</v>
      </c>
      <c r="Q54" s="21" t="n">
        <v>-456710</v>
      </c>
    </row>
    <row r="55" customFormat="false" ht="12.75" hidden="false" customHeight="false" outlineLevel="0" collapsed="false">
      <c r="A55" s="21" t="n">
        <v>9.95268</v>
      </c>
      <c r="B55" s="21" t="n">
        <v>4779.5</v>
      </c>
      <c r="C55" s="21" t="n">
        <v>-652.81</v>
      </c>
      <c r="D55" s="21" t="n">
        <v>3718.1</v>
      </c>
      <c r="E55" s="21" t="n">
        <v>-657.28</v>
      </c>
      <c r="F55" s="21" t="n">
        <v>3181.2</v>
      </c>
      <c r="G55" s="21" t="n">
        <v>-770.49</v>
      </c>
      <c r="H55" s="21" t="n">
        <v>2758.5</v>
      </c>
      <c r="I55" s="21" t="n">
        <v>-782.44</v>
      </c>
      <c r="J55" s="21" t="n">
        <v>2614.7</v>
      </c>
      <c r="K55" s="21" t="n">
        <v>-792.87</v>
      </c>
      <c r="L55" s="21" t="n">
        <v>12838000</v>
      </c>
      <c r="M55" s="21" t="n">
        <v>-536120</v>
      </c>
      <c r="N55" s="21" t="n">
        <v>12893000</v>
      </c>
      <c r="O55" s="21" t="n">
        <v>-463980</v>
      </c>
      <c r="P55" s="21" t="n">
        <v>12569000</v>
      </c>
      <c r="Q55" s="21" t="n">
        <v>-663570</v>
      </c>
    </row>
    <row r="56" customFormat="false" ht="12.75" hidden="false" customHeight="false" outlineLevel="0" collapsed="false">
      <c r="A56" s="21" t="n">
        <v>7.90569</v>
      </c>
      <c r="B56" s="21" t="n">
        <v>4877.4</v>
      </c>
      <c r="C56" s="21" t="n">
        <v>-651.45</v>
      </c>
      <c r="D56" s="21" t="n">
        <v>3803.5</v>
      </c>
      <c r="E56" s="21" t="n">
        <v>-734.33</v>
      </c>
      <c r="F56" s="21" t="n">
        <v>3290.7</v>
      </c>
      <c r="G56" s="21" t="n">
        <v>-771.45</v>
      </c>
      <c r="H56" s="21" t="n">
        <v>2872</v>
      </c>
      <c r="I56" s="21" t="n">
        <v>-800.75</v>
      </c>
      <c r="J56" s="21" t="n">
        <v>2718.3</v>
      </c>
      <c r="K56" s="21" t="n">
        <v>-876.5</v>
      </c>
      <c r="L56" s="21" t="n">
        <v>13375000</v>
      </c>
      <c r="M56" s="21" t="n">
        <v>-23079</v>
      </c>
      <c r="N56" s="21" t="n">
        <v>13147000</v>
      </c>
      <c r="O56" s="21" t="n">
        <v>1697300</v>
      </c>
      <c r="P56" s="21" t="n">
        <v>12250000</v>
      </c>
      <c r="Q56" s="21" t="n">
        <v>2174300</v>
      </c>
    </row>
    <row r="57" customFormat="false" ht="12.75" hidden="false" customHeight="false" outlineLevel="0" collapsed="false">
      <c r="A57" s="21" t="n">
        <v>6.27972</v>
      </c>
      <c r="B57" s="21" t="n">
        <v>4995.4</v>
      </c>
      <c r="C57" s="21" t="n">
        <v>-706.22</v>
      </c>
      <c r="D57" s="21" t="n">
        <v>3903.2</v>
      </c>
      <c r="E57" s="21" t="n">
        <v>-734.39</v>
      </c>
      <c r="F57" s="21" t="n">
        <v>3398.7</v>
      </c>
      <c r="G57" s="21" t="n">
        <v>-853.55</v>
      </c>
      <c r="H57" s="21" t="n">
        <v>2976.9</v>
      </c>
      <c r="I57" s="21" t="n">
        <v>-880.65</v>
      </c>
      <c r="J57" s="21" t="n">
        <v>2839.9</v>
      </c>
      <c r="K57" s="21" t="n">
        <v>-905.9</v>
      </c>
      <c r="L57" s="21" t="n">
        <v>12717000</v>
      </c>
      <c r="M57" s="21" t="n">
        <v>-993630</v>
      </c>
      <c r="N57" s="21" t="n">
        <v>12645000</v>
      </c>
      <c r="O57" s="21" t="n">
        <v>-822330</v>
      </c>
      <c r="P57" s="21" t="n">
        <v>12920000</v>
      </c>
      <c r="Q57" s="21" t="n">
        <v>-716550</v>
      </c>
    </row>
    <row r="58" customFormat="false" ht="12.75" hidden="false" customHeight="false" outlineLevel="0" collapsed="false">
      <c r="A58" s="21" t="n">
        <v>4.98816</v>
      </c>
      <c r="B58" s="21" t="n">
        <v>5096.5</v>
      </c>
      <c r="C58" s="21" t="n">
        <v>-755.27</v>
      </c>
      <c r="D58" s="21" t="n">
        <v>3997.1</v>
      </c>
      <c r="E58" s="21" t="n">
        <v>-788.06</v>
      </c>
      <c r="F58" s="21" t="n">
        <v>3511.4</v>
      </c>
      <c r="G58" s="21" t="n">
        <v>-906.51</v>
      </c>
      <c r="H58" s="21" t="n">
        <v>3090.3</v>
      </c>
      <c r="I58" s="21" t="n">
        <v>-932.09</v>
      </c>
      <c r="J58" s="21" t="n">
        <v>2965.2</v>
      </c>
      <c r="K58" s="21" t="n">
        <v>-959.04</v>
      </c>
      <c r="L58" s="21" t="n">
        <v>13167000</v>
      </c>
      <c r="M58" s="21" t="n">
        <v>-165520</v>
      </c>
      <c r="N58" s="21" t="n">
        <v>12401000</v>
      </c>
      <c r="O58" s="21" t="n">
        <v>-381030</v>
      </c>
      <c r="P58" s="21" t="n">
        <v>13156000</v>
      </c>
      <c r="Q58" s="21" t="n">
        <v>-380670</v>
      </c>
    </row>
    <row r="59" customFormat="false" ht="12.75" hidden="false" customHeight="false" outlineLevel="0" collapsed="false">
      <c r="A59" s="21" t="n">
        <v>3.96223</v>
      </c>
      <c r="B59" s="21" t="n">
        <v>5198.9</v>
      </c>
      <c r="C59" s="21" t="n">
        <v>-799.99</v>
      </c>
      <c r="D59" s="21" t="n">
        <v>4097</v>
      </c>
      <c r="E59" s="21" t="n">
        <v>-856.71</v>
      </c>
      <c r="F59" s="21" t="n">
        <v>3616.1</v>
      </c>
      <c r="G59" s="21" t="n">
        <v>-1013.3</v>
      </c>
      <c r="H59" s="21" t="n">
        <v>3229.3</v>
      </c>
      <c r="I59" s="21" t="n">
        <v>-974.89</v>
      </c>
      <c r="J59" s="21" t="n">
        <v>3092.3</v>
      </c>
      <c r="K59" s="21" t="n">
        <v>-1009.2</v>
      </c>
      <c r="L59" s="21" t="n">
        <v>13267000</v>
      </c>
      <c r="M59" s="21" t="n">
        <v>-529680</v>
      </c>
      <c r="N59" s="21" t="n">
        <v>13083000</v>
      </c>
      <c r="O59" s="21" t="n">
        <v>-362920</v>
      </c>
      <c r="P59" s="21" t="n">
        <v>12964000</v>
      </c>
      <c r="Q59" s="21" t="n">
        <v>1136700</v>
      </c>
    </row>
    <row r="60" customFormat="false" ht="12.75" hidden="false" customHeight="false" outlineLevel="0" collapsed="false">
      <c r="A60" s="21" t="n">
        <v>3.14731</v>
      </c>
      <c r="B60" s="21" t="n">
        <v>5327.8</v>
      </c>
      <c r="C60" s="21" t="n">
        <v>-819.03</v>
      </c>
      <c r="D60" s="21" t="n">
        <v>4219</v>
      </c>
      <c r="E60" s="21" t="n">
        <v>-882.88</v>
      </c>
      <c r="F60" s="21" t="n">
        <v>3764.7</v>
      </c>
      <c r="G60" s="21" t="n">
        <v>-1028.8</v>
      </c>
      <c r="H60" s="21" t="n">
        <v>3359.4</v>
      </c>
      <c r="I60" s="21" t="n">
        <v>-1053.8</v>
      </c>
      <c r="J60" s="21" t="n">
        <v>3227.6</v>
      </c>
      <c r="K60" s="21" t="n">
        <v>-1102</v>
      </c>
      <c r="L60" s="21" t="n">
        <v>12708000</v>
      </c>
      <c r="M60" s="21" t="n">
        <v>-2963.7</v>
      </c>
      <c r="N60" s="21" t="n">
        <v>13164000</v>
      </c>
      <c r="O60" s="21" t="n">
        <v>-714440</v>
      </c>
      <c r="P60" s="21" t="n">
        <v>13618000</v>
      </c>
      <c r="Q60" s="21" t="n">
        <v>-156480</v>
      </c>
    </row>
    <row r="61" customFormat="false" ht="12.75" hidden="false" customHeight="false" outlineLevel="0" collapsed="false">
      <c r="A61" s="21" t="n">
        <v>2.5</v>
      </c>
      <c r="B61" s="21" t="n">
        <v>5435</v>
      </c>
      <c r="C61" s="21" t="n">
        <v>-896.68</v>
      </c>
      <c r="D61" s="21" t="n">
        <v>4329.1</v>
      </c>
      <c r="E61" s="21" t="n">
        <v>-952.06</v>
      </c>
      <c r="F61" s="21" t="n">
        <v>3890.7</v>
      </c>
      <c r="G61" s="21" t="n">
        <v>-1100.7</v>
      </c>
      <c r="H61" s="21" t="n">
        <v>3483.8</v>
      </c>
      <c r="I61" s="21" t="n">
        <v>-1130.8</v>
      </c>
      <c r="J61" s="21" t="n">
        <v>3358.7</v>
      </c>
      <c r="K61" s="21" t="n">
        <v>-1157.6</v>
      </c>
      <c r="L61" s="21" t="n">
        <v>12389000</v>
      </c>
      <c r="M61" s="21" t="n">
        <v>-36494</v>
      </c>
      <c r="N61" s="21" t="n">
        <v>12393000</v>
      </c>
      <c r="O61" s="21" t="n">
        <v>166860</v>
      </c>
      <c r="P61" s="21" t="n">
        <v>12961000</v>
      </c>
      <c r="Q61" s="21" t="n">
        <v>-248690</v>
      </c>
    </row>
    <row r="62" customFormat="false" ht="12.75" hidden="false" customHeight="false" outlineLevel="0" collapsed="false">
      <c r="A62" s="21" t="n">
        <v>1.98582</v>
      </c>
      <c r="B62" s="21" t="n">
        <v>5582.3</v>
      </c>
      <c r="C62" s="21" t="n">
        <v>-925.11</v>
      </c>
      <c r="D62" s="21" t="n">
        <v>4432.2</v>
      </c>
      <c r="E62" s="21" t="n">
        <v>-998.03</v>
      </c>
      <c r="F62" s="21" t="n">
        <v>4056.5</v>
      </c>
      <c r="G62" s="21" t="n">
        <v>-1186.8</v>
      </c>
      <c r="H62" s="21" t="n">
        <v>3646.1</v>
      </c>
      <c r="I62" s="21" t="n">
        <v>-1175</v>
      </c>
      <c r="J62" s="21" t="n">
        <v>3537.3</v>
      </c>
      <c r="K62" s="21" t="n">
        <v>-1228.8</v>
      </c>
      <c r="L62" s="21" t="n">
        <v>12802000</v>
      </c>
      <c r="M62" s="21" t="n">
        <v>-288580</v>
      </c>
      <c r="N62" s="21" t="n">
        <v>12743000</v>
      </c>
      <c r="O62" s="21" t="n">
        <v>210080</v>
      </c>
      <c r="P62" s="21" t="n">
        <v>13359000</v>
      </c>
      <c r="Q62" s="21" t="n">
        <v>590870</v>
      </c>
    </row>
    <row r="63" customFormat="false" ht="12.75" hidden="false" customHeight="false" outlineLevel="0" collapsed="false">
      <c r="A63" s="21" t="n">
        <v>1.57739</v>
      </c>
      <c r="B63" s="21" t="n">
        <v>5716.8</v>
      </c>
      <c r="C63" s="21" t="n">
        <v>-1010.4</v>
      </c>
      <c r="D63" s="21" t="n">
        <v>4609.9</v>
      </c>
      <c r="E63" s="21" t="n">
        <v>-1062.1</v>
      </c>
      <c r="F63" s="21" t="n">
        <v>4171.7</v>
      </c>
      <c r="G63" s="21" t="n">
        <v>-1261.3</v>
      </c>
      <c r="H63" s="21" t="n">
        <v>3797.2</v>
      </c>
      <c r="I63" s="21" t="n">
        <v>-1263</v>
      </c>
      <c r="J63" s="21" t="n">
        <v>3700.7</v>
      </c>
      <c r="K63" s="21" t="n">
        <v>-1280.9</v>
      </c>
      <c r="L63" s="21" t="n">
        <v>13714000</v>
      </c>
      <c r="M63" s="21" t="n">
        <v>262080</v>
      </c>
      <c r="N63" s="21" t="n">
        <v>12676000</v>
      </c>
      <c r="O63" s="21" t="n">
        <v>426900</v>
      </c>
      <c r="P63" s="21" t="n">
        <v>14312000</v>
      </c>
      <c r="Q63" s="21" t="n">
        <v>-846440</v>
      </c>
    </row>
    <row r="64" customFormat="false" ht="12.75" hidden="false" customHeight="false" outlineLevel="0" collapsed="false">
      <c r="A64" s="21" t="n">
        <v>1.25297</v>
      </c>
      <c r="B64" s="21" t="n">
        <v>5835.4</v>
      </c>
      <c r="C64" s="21" t="n">
        <v>-1043.4</v>
      </c>
      <c r="D64" s="21" t="n">
        <v>4745.7</v>
      </c>
      <c r="E64" s="21" t="n">
        <v>-1130.9</v>
      </c>
      <c r="F64" s="21" t="n">
        <v>4349.1</v>
      </c>
      <c r="G64" s="21" t="n">
        <v>-1350</v>
      </c>
      <c r="H64" s="21" t="n">
        <v>3946.4</v>
      </c>
      <c r="I64" s="21" t="n">
        <v>-1341.5</v>
      </c>
      <c r="J64" s="21" t="n">
        <v>3858.9</v>
      </c>
      <c r="K64" s="21" t="n">
        <v>-1378.3</v>
      </c>
      <c r="L64" s="21" t="n">
        <v>12477000</v>
      </c>
      <c r="M64" s="21" t="n">
        <v>-337280</v>
      </c>
      <c r="N64" s="21" t="n">
        <v>12708000</v>
      </c>
      <c r="O64" s="21" t="n">
        <v>457620</v>
      </c>
      <c r="P64" s="21" t="n">
        <v>12959000</v>
      </c>
      <c r="Q64" s="21" t="n">
        <v>-42991</v>
      </c>
    </row>
    <row r="65" customFormat="false" ht="12.75" hidden="false" customHeight="false" outlineLevel="0" collapsed="false">
      <c r="A65" s="21" t="n">
        <v>0.99527</v>
      </c>
      <c r="B65" s="21" t="n">
        <v>5972.3</v>
      </c>
      <c r="C65" s="21" t="n">
        <v>-1127.3</v>
      </c>
      <c r="D65" s="21" t="n">
        <v>4855.2</v>
      </c>
      <c r="E65" s="21" t="n">
        <v>-1226.6</v>
      </c>
      <c r="F65" s="21" t="n">
        <v>4506.9</v>
      </c>
      <c r="G65" s="21" t="n">
        <v>-1395.2</v>
      </c>
      <c r="H65" s="21" t="n">
        <v>4143.7</v>
      </c>
      <c r="I65" s="21" t="n">
        <v>-1438.8</v>
      </c>
      <c r="J65" s="21" t="n">
        <v>4020.4</v>
      </c>
      <c r="K65" s="21" t="n">
        <v>-1497.2</v>
      </c>
      <c r="L65" s="21" t="n">
        <v>13078000</v>
      </c>
      <c r="M65" s="21" t="n">
        <v>-732750</v>
      </c>
      <c r="N65" s="21" t="n">
        <v>12083000</v>
      </c>
      <c r="O65" s="21" t="n">
        <v>-291590</v>
      </c>
      <c r="P65" s="21" t="n">
        <v>11687000</v>
      </c>
      <c r="Q65" s="21" t="n">
        <v>-14945</v>
      </c>
    </row>
    <row r="66" customFormat="false" ht="12.75" hidden="false" customHeight="false" outlineLevel="0" collapsed="false">
      <c r="A66" s="21" t="n">
        <v>0.79057</v>
      </c>
      <c r="B66" s="21" t="n">
        <v>6093.4</v>
      </c>
      <c r="C66" s="21" t="n">
        <v>-1198</v>
      </c>
      <c r="D66" s="21" t="n">
        <v>4988.5</v>
      </c>
      <c r="E66" s="21" t="n">
        <v>-1289.3</v>
      </c>
      <c r="F66" s="21" t="n">
        <v>4712.9</v>
      </c>
      <c r="G66" s="21" t="n">
        <v>-1501.2</v>
      </c>
      <c r="H66" s="21" t="n">
        <v>4318.7</v>
      </c>
      <c r="I66" s="21" t="n">
        <v>-1547.6</v>
      </c>
      <c r="J66" s="21" t="n">
        <v>4171.6</v>
      </c>
      <c r="K66" s="21" t="n">
        <v>-1583.9</v>
      </c>
      <c r="L66" s="21" t="n">
        <v>12706000</v>
      </c>
      <c r="M66" s="21" t="n">
        <v>173520</v>
      </c>
      <c r="N66" s="21" t="n">
        <v>12414000</v>
      </c>
      <c r="O66" s="21" t="n">
        <v>295210</v>
      </c>
      <c r="P66" s="21" t="n">
        <v>12537000</v>
      </c>
      <c r="Q66" s="21" t="n">
        <v>59120</v>
      </c>
    </row>
    <row r="67" customFormat="false" ht="12.75" hidden="false" customHeight="false" outlineLevel="0" collapsed="false">
      <c r="A67" s="21" t="n">
        <v>0.62797</v>
      </c>
      <c r="B67" s="21" t="n">
        <v>6236.5</v>
      </c>
      <c r="C67" s="21" t="n">
        <v>-1275.7</v>
      </c>
      <c r="D67" s="21" t="n">
        <v>5149.3</v>
      </c>
      <c r="E67" s="21" t="n">
        <v>-1382.4</v>
      </c>
      <c r="F67" s="21" t="n">
        <v>4884.4</v>
      </c>
      <c r="G67" s="21" t="n">
        <v>-1599.4</v>
      </c>
      <c r="H67" s="21" t="n">
        <v>4467</v>
      </c>
      <c r="I67" s="21" t="n">
        <v>-1633.6</v>
      </c>
      <c r="J67" s="21" t="n">
        <v>4372</v>
      </c>
      <c r="K67" s="21" t="n">
        <v>-1675.2</v>
      </c>
      <c r="L67" s="21" t="n">
        <v>12722000</v>
      </c>
      <c r="M67" s="21" t="n">
        <v>-322070</v>
      </c>
      <c r="N67" s="21" t="n">
        <v>13248000</v>
      </c>
      <c r="O67" s="21" t="n">
        <v>-765320</v>
      </c>
      <c r="P67" s="21" t="n">
        <v>13377000</v>
      </c>
      <c r="Q67" s="21" t="n">
        <v>111490</v>
      </c>
    </row>
    <row r="68" customFormat="false" ht="12.75" hidden="false" customHeight="false" outlineLevel="0" collapsed="false">
      <c r="A68" s="21" t="n">
        <v>0.49882</v>
      </c>
      <c r="B68" s="21" t="n">
        <v>6429.9</v>
      </c>
      <c r="C68" s="21" t="n">
        <v>-1303.5</v>
      </c>
      <c r="D68" s="21" t="n">
        <v>5341.4</v>
      </c>
      <c r="E68" s="21" t="n">
        <v>-1421.4</v>
      </c>
      <c r="F68" s="21" t="n">
        <v>5066</v>
      </c>
      <c r="G68" s="21" t="n">
        <v>-1669.2</v>
      </c>
      <c r="H68" s="21" t="n">
        <v>4692.5</v>
      </c>
      <c r="I68" s="21" t="n">
        <v>-1693.4</v>
      </c>
      <c r="J68" s="21" t="n">
        <v>4583.6</v>
      </c>
      <c r="K68" s="21" t="n">
        <v>-1752.2</v>
      </c>
      <c r="L68" s="21" t="n">
        <v>13262000</v>
      </c>
      <c r="M68" s="21" t="n">
        <v>47888</v>
      </c>
      <c r="N68" s="21" t="n">
        <v>11610000</v>
      </c>
      <c r="O68" s="21" t="n">
        <v>-436500</v>
      </c>
      <c r="P68" s="21" t="n">
        <v>12408000</v>
      </c>
      <c r="Q68" s="21" t="n">
        <v>38734</v>
      </c>
    </row>
    <row r="69" customFormat="false" ht="12.75" hidden="false" customHeight="false" outlineLevel="0" collapsed="false">
      <c r="A69" s="21" t="n">
        <v>0.39622</v>
      </c>
      <c r="B69" s="21" t="n">
        <v>6564.9</v>
      </c>
      <c r="C69" s="21" t="n">
        <v>-1415.8</v>
      </c>
      <c r="D69" s="21" t="n">
        <v>5504</v>
      </c>
      <c r="E69" s="21" t="n">
        <v>-1555.9</v>
      </c>
      <c r="F69" s="21" t="n">
        <v>5238.3</v>
      </c>
      <c r="G69" s="21" t="n">
        <v>-1832.7</v>
      </c>
      <c r="H69" s="21" t="n">
        <v>4871.2</v>
      </c>
      <c r="I69" s="21" t="n">
        <v>-1841.7</v>
      </c>
      <c r="J69" s="21" t="n">
        <v>4764</v>
      </c>
      <c r="K69" s="21" t="n">
        <v>-1904.5</v>
      </c>
      <c r="L69" s="21" t="n">
        <v>13619000</v>
      </c>
      <c r="M69" s="21" t="n">
        <v>-74824</v>
      </c>
      <c r="N69" s="21" t="n">
        <v>12347000</v>
      </c>
      <c r="O69" s="21" t="n">
        <v>-1540700</v>
      </c>
      <c r="P69" s="21" t="n">
        <v>13410000</v>
      </c>
      <c r="Q69" s="21" t="n">
        <v>1206400</v>
      </c>
    </row>
    <row r="70" customFormat="false" ht="12.75" hidden="false" customHeight="false" outlineLevel="0" collapsed="false">
      <c r="A70" s="21" t="n">
        <v>0.31473</v>
      </c>
      <c r="B70" s="21" t="n">
        <v>6736.4</v>
      </c>
      <c r="C70" s="21" t="n">
        <v>-1489.4</v>
      </c>
      <c r="D70" s="21" t="n">
        <v>5655.1</v>
      </c>
      <c r="E70" s="21" t="n">
        <v>-1623.7</v>
      </c>
      <c r="F70" s="21" t="n">
        <v>5440.2</v>
      </c>
      <c r="G70" s="21" t="n">
        <v>-1882.5</v>
      </c>
      <c r="H70" s="21" t="n">
        <v>5093.6</v>
      </c>
      <c r="I70" s="21" t="n">
        <v>-1927.6</v>
      </c>
      <c r="J70" s="21" t="n">
        <v>4986.4</v>
      </c>
      <c r="K70" s="21" t="n">
        <v>-1979.4</v>
      </c>
      <c r="L70" s="21" t="n">
        <v>11777000</v>
      </c>
      <c r="M70" s="21" t="n">
        <v>89417</v>
      </c>
      <c r="N70" s="21" t="n">
        <v>11746000</v>
      </c>
      <c r="O70" s="21" t="n">
        <v>111550</v>
      </c>
      <c r="P70" s="21" t="n">
        <v>11814000</v>
      </c>
      <c r="Q70" s="21" t="n">
        <v>-226910</v>
      </c>
    </row>
    <row r="71" customFormat="false" ht="12.75" hidden="false" customHeight="false" outlineLevel="0" collapsed="false">
      <c r="A71" s="21" t="n">
        <v>0.25</v>
      </c>
      <c r="B71" s="21" t="n">
        <v>6913.2</v>
      </c>
      <c r="C71" s="21" t="n">
        <v>-1591.8</v>
      </c>
      <c r="D71" s="21" t="n">
        <v>5884.5</v>
      </c>
      <c r="E71" s="21" t="n">
        <v>-1775.2</v>
      </c>
      <c r="F71" s="21" t="n">
        <v>5656</v>
      </c>
      <c r="G71" s="21" t="n">
        <v>-2020</v>
      </c>
      <c r="H71" s="21" t="n">
        <v>5299.8</v>
      </c>
      <c r="I71" s="21" t="n">
        <v>-2079.8</v>
      </c>
      <c r="J71" s="21" t="n">
        <v>5198.8</v>
      </c>
      <c r="K71" s="21" t="n">
        <v>-2123.6</v>
      </c>
      <c r="L71" s="21" t="n">
        <v>12395000</v>
      </c>
      <c r="M71" s="21" t="n">
        <v>-534460</v>
      </c>
      <c r="N71" s="21" t="n">
        <v>12109000</v>
      </c>
      <c r="O71" s="21" t="n">
        <v>1072900</v>
      </c>
      <c r="P71" s="21" t="n">
        <v>13457000</v>
      </c>
      <c r="Q71" s="21" t="n">
        <v>817360</v>
      </c>
    </row>
    <row r="72" customFormat="false" ht="12.75" hidden="false" customHeight="false" outlineLevel="0" collapsed="false">
      <c r="A72" s="21" t="n">
        <v>0.19858</v>
      </c>
      <c r="B72" s="21" t="n">
        <v>7076.8</v>
      </c>
      <c r="C72" s="21" t="n">
        <v>-1644.1</v>
      </c>
      <c r="D72" s="21" t="n">
        <v>6010.7</v>
      </c>
      <c r="E72" s="21" t="n">
        <v>-1866.2</v>
      </c>
      <c r="F72" s="21" t="n">
        <v>5810.9</v>
      </c>
      <c r="G72" s="21" t="n">
        <v>-2151.8</v>
      </c>
      <c r="H72" s="21" t="n">
        <v>5499.7</v>
      </c>
      <c r="I72" s="21" t="n">
        <v>-2161</v>
      </c>
      <c r="J72" s="21" t="n">
        <v>5407.3</v>
      </c>
      <c r="K72" s="21" t="n">
        <v>-2218.9</v>
      </c>
      <c r="L72" s="21" t="n">
        <v>13890000</v>
      </c>
      <c r="M72" s="21" t="n">
        <v>-613750</v>
      </c>
      <c r="N72" s="21" t="n">
        <v>12307000</v>
      </c>
      <c r="O72" s="21" t="n">
        <v>780510</v>
      </c>
      <c r="P72" s="21" t="n">
        <v>14388000</v>
      </c>
      <c r="Q72" s="21" t="n">
        <v>79090</v>
      </c>
    </row>
    <row r="73" customFormat="false" ht="12.75" hidden="false" customHeight="false" outlineLevel="0" collapsed="false">
      <c r="A73" s="21" t="n">
        <v>0.15774</v>
      </c>
      <c r="B73" s="21" t="n">
        <v>7311</v>
      </c>
      <c r="C73" s="21" t="n">
        <v>-1721.5</v>
      </c>
      <c r="D73" s="21" t="n">
        <v>6258.4</v>
      </c>
      <c r="E73" s="21" t="n">
        <v>-1930</v>
      </c>
      <c r="F73" s="21" t="n">
        <v>6084.9</v>
      </c>
      <c r="G73" s="21" t="n">
        <v>-2200.3</v>
      </c>
      <c r="H73" s="21" t="n">
        <v>5761.8</v>
      </c>
      <c r="I73" s="21" t="n">
        <v>-2206.5</v>
      </c>
      <c r="J73" s="21" t="n">
        <v>5697.9</v>
      </c>
      <c r="K73" s="21" t="n">
        <v>-2284.8</v>
      </c>
      <c r="L73" s="21" t="n">
        <v>12154000</v>
      </c>
      <c r="M73" s="21" t="n">
        <v>148340</v>
      </c>
      <c r="N73" s="21" t="n">
        <v>12884000</v>
      </c>
      <c r="O73" s="21" t="n">
        <v>299010</v>
      </c>
      <c r="P73" s="21" t="n">
        <v>13021000</v>
      </c>
      <c r="Q73" s="21" t="n">
        <v>891170</v>
      </c>
    </row>
    <row r="74" customFormat="false" ht="12.75" hidden="false" customHeight="false" outlineLevel="0" collapsed="false">
      <c r="A74" s="21" t="n">
        <v>0.1253</v>
      </c>
      <c r="B74" s="21" t="n">
        <v>7282.5</v>
      </c>
      <c r="C74" s="21" t="n">
        <v>-1839.4</v>
      </c>
      <c r="D74" s="21" t="n">
        <v>6493.3</v>
      </c>
      <c r="E74" s="21" t="n">
        <v>-2029.3</v>
      </c>
      <c r="F74" s="21" t="n">
        <v>6360.3</v>
      </c>
      <c r="G74" s="21" t="n">
        <v>-2320.3</v>
      </c>
      <c r="H74" s="21" t="n">
        <v>6096.9</v>
      </c>
      <c r="I74" s="21" t="n">
        <v>-2329</v>
      </c>
      <c r="J74" s="21" t="n">
        <v>5983.2</v>
      </c>
      <c r="K74" s="21" t="n">
        <v>-2408.8</v>
      </c>
      <c r="L74" s="21" t="n">
        <v>14685000</v>
      </c>
      <c r="M74" s="21" t="n">
        <v>-926740</v>
      </c>
      <c r="N74" s="21" t="n">
        <v>12484000</v>
      </c>
      <c r="O74" s="21" t="n">
        <v>-1158800</v>
      </c>
      <c r="P74" s="21" t="n">
        <v>11577000</v>
      </c>
      <c r="Q74" s="21" t="n">
        <v>-1022000</v>
      </c>
    </row>
    <row r="75" customFormat="false" ht="12.75" hidden="false" customHeight="false" outlineLevel="0" collapsed="false">
      <c r="A75" s="21" t="n">
        <v>0.1</v>
      </c>
      <c r="B75" s="21" t="n">
        <v>7556.4</v>
      </c>
      <c r="C75" s="21" t="n">
        <v>-2011.2</v>
      </c>
      <c r="D75" s="21" t="n">
        <v>6786.4</v>
      </c>
      <c r="E75" s="21" t="n">
        <v>-2148.4</v>
      </c>
      <c r="F75" s="21" t="n">
        <v>6666.7</v>
      </c>
      <c r="G75" s="21" t="n">
        <v>-2442.1</v>
      </c>
      <c r="H75" s="21" t="n">
        <v>6349.1</v>
      </c>
      <c r="I75" s="21" t="n">
        <v>-2486.2</v>
      </c>
      <c r="J75" s="21" t="n">
        <v>6263.5</v>
      </c>
      <c r="K75" s="21" t="n">
        <v>-2567.6</v>
      </c>
      <c r="L75" s="21" t="n">
        <v>12498000</v>
      </c>
      <c r="M75" s="21" t="n">
        <v>-220910</v>
      </c>
      <c r="N75" s="21" t="n">
        <v>13283000</v>
      </c>
      <c r="O75" s="21" t="n">
        <v>682940</v>
      </c>
      <c r="P75" s="21" t="n">
        <v>13705000</v>
      </c>
      <c r="Q75" s="21" t="n">
        <v>-102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11.8</v>
      </c>
      <c r="C2" s="21" t="n">
        <v>-639.72</v>
      </c>
      <c r="D2" s="21" t="n">
        <v>1246.7</v>
      </c>
      <c r="E2" s="21" t="n">
        <v>-512.32</v>
      </c>
      <c r="F2" s="21" t="n">
        <v>391.17</v>
      </c>
      <c r="G2" s="21" t="n">
        <v>-937.6</v>
      </c>
      <c r="H2" s="21" t="n">
        <v>1145.8</v>
      </c>
      <c r="I2" s="21" t="n">
        <v>-745.78</v>
      </c>
      <c r="J2" s="21" t="n">
        <v>18.756</v>
      </c>
      <c r="K2" s="21" t="n">
        <v>-1094.1</v>
      </c>
      <c r="L2" s="21" t="n">
        <v>22.981</v>
      </c>
      <c r="M2" s="21" t="n">
        <v>-768.23</v>
      </c>
      <c r="N2" s="21" t="n">
        <v>21.125</v>
      </c>
      <c r="O2" s="21" t="n">
        <v>-769.8</v>
      </c>
      <c r="P2" s="21" t="n">
        <v>-10.34</v>
      </c>
      <c r="Q2" s="21" t="n">
        <v>-1101.4</v>
      </c>
    </row>
    <row r="3" customFormat="false" ht="12.75" hidden="false" customHeight="false" outlineLevel="0" collapsed="false">
      <c r="A3" s="21" t="n">
        <v>1985821</v>
      </c>
      <c r="B3" s="21" t="n">
        <v>1128.4</v>
      </c>
      <c r="C3" s="21" t="n">
        <v>-970.78</v>
      </c>
      <c r="D3" s="21" t="n">
        <v>1198.9</v>
      </c>
      <c r="E3" s="21" t="n">
        <v>-815.43</v>
      </c>
      <c r="F3" s="21" t="n">
        <v>1243.3</v>
      </c>
      <c r="G3" s="21" t="n">
        <v>-506.05</v>
      </c>
      <c r="H3" s="21" t="n">
        <v>1010.1</v>
      </c>
      <c r="I3" s="21" t="n">
        <v>-1092.5</v>
      </c>
      <c r="J3" s="21" t="n">
        <v>1004.3</v>
      </c>
      <c r="K3" s="21" t="n">
        <v>-1106</v>
      </c>
      <c r="L3" s="21" t="n">
        <v>22.948</v>
      </c>
      <c r="M3" s="21" t="n">
        <v>-1079.9</v>
      </c>
      <c r="N3" s="21" t="n">
        <v>21.097</v>
      </c>
      <c r="O3" s="21" t="n">
        <v>-1082.5</v>
      </c>
      <c r="P3" s="21" t="n">
        <v>975.35</v>
      </c>
      <c r="Q3" s="21" t="n">
        <v>-1146.8</v>
      </c>
    </row>
    <row r="4" customFormat="false" ht="12.75" hidden="false" customHeight="false" outlineLevel="0" collapsed="false">
      <c r="A4" s="21" t="n">
        <v>1577393</v>
      </c>
      <c r="B4" s="21" t="n">
        <v>1149.9</v>
      </c>
      <c r="C4" s="21" t="n">
        <v>-1330.5</v>
      </c>
      <c r="D4" s="21" t="n">
        <v>1266.6</v>
      </c>
      <c r="E4" s="21" t="n">
        <v>-1119.3</v>
      </c>
      <c r="F4" s="21" t="n">
        <v>1341.7</v>
      </c>
      <c r="G4" s="21" t="n">
        <v>-700.69</v>
      </c>
      <c r="H4" s="21" t="n">
        <v>952.72</v>
      </c>
      <c r="I4" s="21" t="n">
        <v>-1482.9</v>
      </c>
      <c r="J4" s="21" t="n">
        <v>943.61</v>
      </c>
      <c r="K4" s="21" t="n">
        <v>-1501.1</v>
      </c>
      <c r="L4" s="21" t="n">
        <v>733.93</v>
      </c>
      <c r="M4" s="21" t="n">
        <v>-1249.1</v>
      </c>
      <c r="N4" s="21" t="n">
        <v>733.56</v>
      </c>
      <c r="O4" s="21" t="n">
        <v>-1252.9</v>
      </c>
      <c r="P4" s="21" t="n">
        <v>896.11</v>
      </c>
      <c r="Q4" s="21" t="n">
        <v>-1553.9</v>
      </c>
    </row>
    <row r="5" customFormat="false" ht="12.75" hidden="false" customHeight="false" outlineLevel="0" collapsed="false">
      <c r="A5" s="21" t="n">
        <v>1252968</v>
      </c>
      <c r="B5" s="21" t="n">
        <v>1261.9</v>
      </c>
      <c r="C5" s="21" t="n">
        <v>-1732.6</v>
      </c>
      <c r="D5" s="21" t="n">
        <v>1436.6</v>
      </c>
      <c r="E5" s="21" t="n">
        <v>-1425.3</v>
      </c>
      <c r="F5" s="21" t="n">
        <v>1513.7</v>
      </c>
      <c r="G5" s="21" t="n">
        <v>-841.58</v>
      </c>
      <c r="H5" s="21" t="n">
        <v>940.79</v>
      </c>
      <c r="I5" s="21" t="n">
        <v>-1942.1</v>
      </c>
      <c r="J5" s="21" t="n">
        <v>927.5</v>
      </c>
      <c r="K5" s="21" t="n">
        <v>-1967.2</v>
      </c>
      <c r="L5" s="21" t="n">
        <v>714.82</v>
      </c>
      <c r="M5" s="21" t="n">
        <v>-1684.5</v>
      </c>
      <c r="N5" s="21" t="n">
        <v>713.78</v>
      </c>
      <c r="O5" s="21" t="n">
        <v>-1689.7</v>
      </c>
      <c r="P5" s="21" t="n">
        <v>850.31</v>
      </c>
      <c r="Q5" s="21" t="n">
        <v>-2038.8</v>
      </c>
    </row>
    <row r="6" customFormat="false" ht="12.75" hidden="false" customHeight="false" outlineLevel="0" collapsed="false">
      <c r="A6" s="21" t="n">
        <v>995267.9</v>
      </c>
      <c r="B6" s="21" t="n">
        <v>1467.6</v>
      </c>
      <c r="C6" s="21" t="n">
        <v>-2177.1</v>
      </c>
      <c r="D6" s="21" t="n">
        <v>1699.7</v>
      </c>
      <c r="E6" s="21" t="n">
        <v>-1715.6</v>
      </c>
      <c r="F6" s="21" t="n">
        <v>1724.7</v>
      </c>
      <c r="G6" s="21" t="n">
        <v>-920.23</v>
      </c>
      <c r="H6" s="21" t="n">
        <v>963.31</v>
      </c>
      <c r="I6" s="21" t="n">
        <v>-2486.3</v>
      </c>
      <c r="J6" s="21" t="n">
        <v>944.64</v>
      </c>
      <c r="K6" s="21" t="n">
        <v>-2519.6</v>
      </c>
      <c r="L6" s="21" t="n">
        <v>703.78</v>
      </c>
      <c r="M6" s="21" t="n">
        <v>-2197.3</v>
      </c>
      <c r="N6" s="21" t="n">
        <v>702.15</v>
      </c>
      <c r="O6" s="21" t="n">
        <v>-2205</v>
      </c>
      <c r="P6" s="21" t="n">
        <v>825.58</v>
      </c>
      <c r="Q6" s="21" t="n">
        <v>-2618.8</v>
      </c>
    </row>
    <row r="7" customFormat="false" ht="12.75" hidden="false" customHeight="false" outlineLevel="0" collapsed="false">
      <c r="A7" s="21" t="n">
        <v>790569.4</v>
      </c>
      <c r="B7" s="21" t="n">
        <v>1799.9</v>
      </c>
      <c r="C7" s="21" t="n">
        <v>-2669.8</v>
      </c>
      <c r="D7" s="21" t="n">
        <v>2066.9</v>
      </c>
      <c r="E7" s="21" t="n">
        <v>-1972.7</v>
      </c>
      <c r="F7" s="21" t="n">
        <v>1957.2</v>
      </c>
      <c r="G7" s="21" t="n">
        <v>-933.41</v>
      </c>
      <c r="H7" s="21" t="n">
        <v>1021.3</v>
      </c>
      <c r="I7" s="21" t="n">
        <v>-3155.6</v>
      </c>
      <c r="J7" s="21" t="n">
        <v>996.32</v>
      </c>
      <c r="K7" s="21" t="n">
        <v>-3201.3</v>
      </c>
      <c r="L7" s="21" t="n">
        <v>700.31</v>
      </c>
      <c r="M7" s="21" t="n">
        <v>-2828.3</v>
      </c>
      <c r="N7" s="21" t="n">
        <v>698.72</v>
      </c>
      <c r="O7" s="21" t="n">
        <v>-2838.1</v>
      </c>
      <c r="P7" s="21" t="n">
        <v>814.92</v>
      </c>
      <c r="Q7" s="21" t="n">
        <v>-3341.6</v>
      </c>
    </row>
    <row r="8" customFormat="false" ht="12.75" hidden="false" customHeight="false" outlineLevel="0" collapsed="false">
      <c r="A8" s="21" t="n">
        <v>627971.6</v>
      </c>
      <c r="B8" s="21" t="n">
        <v>2283.9</v>
      </c>
      <c r="C8" s="21" t="n">
        <v>-3179.4</v>
      </c>
      <c r="D8" s="21" t="n">
        <v>2518.4</v>
      </c>
      <c r="E8" s="21" t="n">
        <v>-2155</v>
      </c>
      <c r="F8" s="21" t="n">
        <v>2175.7</v>
      </c>
      <c r="G8" s="21" t="n">
        <v>-885.84</v>
      </c>
      <c r="H8" s="21" t="n">
        <v>1119.9</v>
      </c>
      <c r="I8" s="21" t="n">
        <v>-3972.4</v>
      </c>
      <c r="J8" s="21" t="n">
        <v>1086.9</v>
      </c>
      <c r="K8" s="21" t="n">
        <v>-4033.8</v>
      </c>
      <c r="L8" s="21" t="n">
        <v>701.97</v>
      </c>
      <c r="M8" s="21" t="n">
        <v>-3604.2</v>
      </c>
      <c r="N8" s="21" t="n">
        <v>697.03</v>
      </c>
      <c r="O8" s="21" t="n">
        <v>-3616.5</v>
      </c>
      <c r="P8" s="21" t="n">
        <v>814.52</v>
      </c>
      <c r="Q8" s="21" t="n">
        <v>-4234.3</v>
      </c>
    </row>
    <row r="9" customFormat="false" ht="12.75" hidden="false" customHeight="false" outlineLevel="0" collapsed="false">
      <c r="A9" s="21" t="n">
        <v>498815.6</v>
      </c>
      <c r="B9" s="21" t="n">
        <v>2950.2</v>
      </c>
      <c r="C9" s="21" t="n">
        <v>-3657.5</v>
      </c>
      <c r="D9" s="21" t="n">
        <v>3025.1</v>
      </c>
      <c r="E9" s="21" t="n">
        <v>-2236.2</v>
      </c>
      <c r="F9" s="21" t="n">
        <v>2361.6</v>
      </c>
      <c r="G9" s="21" t="n">
        <v>-792.14</v>
      </c>
      <c r="H9" s="21" t="n">
        <v>1267.1</v>
      </c>
      <c r="I9" s="21" t="n">
        <v>-4977.4</v>
      </c>
      <c r="J9" s="21" t="n">
        <v>1223.3</v>
      </c>
      <c r="K9" s="21" t="n">
        <v>-5057.6</v>
      </c>
      <c r="L9" s="21" t="n">
        <v>706.79</v>
      </c>
      <c r="M9" s="21" t="n">
        <v>-4567.6</v>
      </c>
      <c r="N9" s="21" t="n">
        <v>702.08</v>
      </c>
      <c r="O9" s="21" t="n">
        <v>-4583.8</v>
      </c>
      <c r="P9" s="21" t="n">
        <v>819.93</v>
      </c>
      <c r="Q9" s="21" t="n">
        <v>-5347.1</v>
      </c>
    </row>
    <row r="10" customFormat="false" ht="12.75" hidden="false" customHeight="false" outlineLevel="0" collapsed="false">
      <c r="A10" s="21" t="n">
        <v>396223.3</v>
      </c>
      <c r="B10" s="21" t="n">
        <v>3809.3</v>
      </c>
      <c r="C10" s="21" t="n">
        <v>-4026</v>
      </c>
      <c r="D10" s="21" t="n">
        <v>3541.6</v>
      </c>
      <c r="E10" s="21" t="n">
        <v>-2196.6</v>
      </c>
      <c r="F10" s="21" t="n">
        <v>2504.4</v>
      </c>
      <c r="G10" s="21" t="n">
        <v>-672.3</v>
      </c>
      <c r="H10" s="21" t="n">
        <v>1489.5</v>
      </c>
      <c r="I10" s="21" t="n">
        <v>-6217.9</v>
      </c>
      <c r="J10" s="21" t="n">
        <v>1428.1</v>
      </c>
      <c r="K10" s="21" t="n">
        <v>-6322.2</v>
      </c>
      <c r="L10" s="21" t="n">
        <v>719.44</v>
      </c>
      <c r="M10" s="21" t="n">
        <v>-5771.9</v>
      </c>
      <c r="N10" s="21" t="n">
        <v>711.89</v>
      </c>
      <c r="O10" s="21" t="n">
        <v>-5793.1</v>
      </c>
      <c r="P10" s="21" t="n">
        <v>831.98</v>
      </c>
      <c r="Q10" s="21" t="n">
        <v>-6742</v>
      </c>
    </row>
    <row r="11" customFormat="false" ht="12.75" hidden="false" customHeight="false" outlineLevel="0" collapsed="false">
      <c r="A11" s="21" t="n">
        <v>314731.3</v>
      </c>
      <c r="B11" s="21" t="n">
        <v>4820</v>
      </c>
      <c r="C11" s="21" t="n">
        <v>-4192.6</v>
      </c>
      <c r="D11" s="21" t="n">
        <v>4018.5</v>
      </c>
      <c r="E11" s="21" t="n">
        <v>-2049.2</v>
      </c>
      <c r="F11" s="21" t="n">
        <v>2603.2</v>
      </c>
      <c r="G11" s="21" t="n">
        <v>-544.18</v>
      </c>
      <c r="H11" s="21" t="n">
        <v>1811.4</v>
      </c>
      <c r="I11" s="21" t="n">
        <v>-7747.9</v>
      </c>
      <c r="J11" s="21" t="n">
        <v>1721.9</v>
      </c>
      <c r="K11" s="21" t="n">
        <v>-7882.4</v>
      </c>
      <c r="L11" s="21" t="n">
        <v>737.71</v>
      </c>
      <c r="M11" s="21" t="n">
        <v>-7279.3</v>
      </c>
      <c r="N11" s="21" t="n">
        <v>725.4</v>
      </c>
      <c r="O11" s="21" t="n">
        <v>-7305.3</v>
      </c>
      <c r="P11" s="21" t="n">
        <v>851.99</v>
      </c>
      <c r="Q11" s="21" t="n">
        <v>-8490</v>
      </c>
    </row>
    <row r="12" customFormat="false" ht="12.75" hidden="false" customHeight="false" outlineLevel="0" collapsed="false">
      <c r="A12" s="21" t="n">
        <v>250000</v>
      </c>
      <c r="B12" s="21" t="n">
        <v>5881</v>
      </c>
      <c r="C12" s="21" t="n">
        <v>-4080</v>
      </c>
      <c r="D12" s="21" t="n">
        <v>4416.3</v>
      </c>
      <c r="E12" s="21" t="n">
        <v>-1826.6</v>
      </c>
      <c r="F12" s="21" t="n">
        <v>2660.6</v>
      </c>
      <c r="G12" s="21" t="n">
        <v>-425.53</v>
      </c>
      <c r="H12" s="21" t="n">
        <v>2279</v>
      </c>
      <c r="I12" s="21" t="n">
        <v>-9630.5</v>
      </c>
      <c r="J12" s="21" t="n">
        <v>2147.5</v>
      </c>
      <c r="K12" s="21" t="n">
        <v>-9800.3</v>
      </c>
      <c r="L12" s="21" t="n">
        <v>754.37</v>
      </c>
      <c r="M12" s="21" t="n">
        <v>-9174.3</v>
      </c>
      <c r="N12" s="21" t="n">
        <v>737.05</v>
      </c>
      <c r="O12" s="21" t="n">
        <v>-9203.2</v>
      </c>
      <c r="P12" s="21" t="n">
        <v>868</v>
      </c>
      <c r="Q12" s="21" t="n">
        <v>-10683</v>
      </c>
    </row>
    <row r="13" customFormat="false" ht="12.75" hidden="false" customHeight="false" outlineLevel="0" collapsed="false">
      <c r="A13" s="21" t="n">
        <v>198582.1</v>
      </c>
      <c r="B13" s="21" t="n">
        <v>6847.5</v>
      </c>
      <c r="C13" s="21" t="n">
        <v>-3684.3</v>
      </c>
      <c r="D13" s="21" t="n">
        <v>4724.7</v>
      </c>
      <c r="E13" s="21" t="n">
        <v>-1561.5</v>
      </c>
      <c r="F13" s="21" t="n">
        <v>2685.3</v>
      </c>
      <c r="G13" s="21" t="n">
        <v>-324.35</v>
      </c>
      <c r="H13" s="21" t="n">
        <v>2957</v>
      </c>
      <c r="I13" s="21" t="n">
        <v>-11924</v>
      </c>
      <c r="J13" s="21" t="n">
        <v>2753.7</v>
      </c>
      <c r="K13" s="21" t="n">
        <v>-12155</v>
      </c>
      <c r="L13" s="21" t="n">
        <v>781.12</v>
      </c>
      <c r="M13" s="21" t="n">
        <v>-11540</v>
      </c>
      <c r="N13" s="21" t="n">
        <v>747.96</v>
      </c>
      <c r="O13" s="21" t="n">
        <v>-11584</v>
      </c>
      <c r="P13" s="21" t="n">
        <v>886.42</v>
      </c>
      <c r="Q13" s="21" t="n">
        <v>-13432</v>
      </c>
    </row>
    <row r="14" customFormat="false" ht="12.75" hidden="false" customHeight="false" outlineLevel="0" collapsed="false">
      <c r="A14" s="21" t="n">
        <v>157739.3</v>
      </c>
      <c r="B14" s="21" t="n">
        <v>7597.4</v>
      </c>
      <c r="C14" s="21" t="n">
        <v>-3067.7</v>
      </c>
      <c r="D14" s="21" t="n">
        <v>4943</v>
      </c>
      <c r="E14" s="21" t="n">
        <v>-1286.6</v>
      </c>
      <c r="F14" s="21" t="n">
        <v>2690.2</v>
      </c>
      <c r="G14" s="21" t="n">
        <v>-243.69</v>
      </c>
      <c r="H14" s="21" t="n">
        <v>3965.2</v>
      </c>
      <c r="I14" s="21" t="n">
        <v>-14709</v>
      </c>
      <c r="J14" s="21" t="n">
        <v>3650.2</v>
      </c>
      <c r="K14" s="21" t="n">
        <v>-15024</v>
      </c>
      <c r="L14" s="21" t="n">
        <v>821.28</v>
      </c>
      <c r="M14" s="21" t="n">
        <v>-14518</v>
      </c>
      <c r="N14" s="21" t="n">
        <v>770.19</v>
      </c>
      <c r="O14" s="21" t="n">
        <v>-14572</v>
      </c>
      <c r="P14" s="21" t="n">
        <v>918.67</v>
      </c>
      <c r="Q14" s="21" t="n">
        <v>-16886</v>
      </c>
    </row>
    <row r="15" customFormat="false" ht="12.75" hidden="false" customHeight="false" outlineLevel="0" collapsed="false">
      <c r="A15" s="21" t="n">
        <v>125296.8</v>
      </c>
      <c r="B15" s="21" t="n">
        <v>8070.8</v>
      </c>
      <c r="C15" s="21" t="n">
        <v>-2374</v>
      </c>
      <c r="D15" s="21" t="n">
        <v>5086.4</v>
      </c>
      <c r="E15" s="21" t="n">
        <v>-1029.1</v>
      </c>
      <c r="F15" s="21" t="n">
        <v>2686.4</v>
      </c>
      <c r="G15" s="21" t="n">
        <v>-187.67</v>
      </c>
      <c r="H15" s="21" t="n">
        <v>5429</v>
      </c>
      <c r="I15" s="21" t="n">
        <v>-18080</v>
      </c>
      <c r="J15" s="21" t="n">
        <v>4945.4</v>
      </c>
      <c r="K15" s="21" t="n">
        <v>-18520</v>
      </c>
      <c r="L15" s="21" t="n">
        <v>859.13</v>
      </c>
      <c r="M15" s="21" t="n">
        <v>-18268</v>
      </c>
      <c r="N15" s="21" t="n">
        <v>779.27</v>
      </c>
      <c r="O15" s="21" t="n">
        <v>-18350</v>
      </c>
      <c r="P15" s="21" t="n">
        <v>926.53</v>
      </c>
      <c r="Q15" s="21" t="n">
        <v>-21248</v>
      </c>
    </row>
    <row r="16" customFormat="false" ht="12.75" hidden="false" customHeight="false" outlineLevel="0" collapsed="false">
      <c r="A16" s="21" t="n">
        <v>99526.79</v>
      </c>
      <c r="B16" s="21" t="n">
        <v>8292.1</v>
      </c>
      <c r="C16" s="21" t="n">
        <v>-1723.2</v>
      </c>
      <c r="D16" s="21" t="n">
        <v>5171.5</v>
      </c>
      <c r="E16" s="21" t="n">
        <v>-799.48</v>
      </c>
      <c r="F16" s="21" t="n">
        <v>2679.5</v>
      </c>
      <c r="G16" s="21" t="n">
        <v>-149.36</v>
      </c>
      <c r="H16" s="21" t="n">
        <v>7605.5</v>
      </c>
      <c r="I16" s="21" t="n">
        <v>-22066</v>
      </c>
      <c r="J16" s="21" t="n">
        <v>6879.6</v>
      </c>
      <c r="K16" s="21" t="n">
        <v>-22708</v>
      </c>
      <c r="L16" s="21" t="n">
        <v>947.79</v>
      </c>
      <c r="M16" s="21" t="n">
        <v>-23011</v>
      </c>
      <c r="N16" s="21" t="n">
        <v>820.45</v>
      </c>
      <c r="O16" s="21" t="n">
        <v>-23106</v>
      </c>
      <c r="P16" s="21" t="n">
        <v>987.55</v>
      </c>
      <c r="Q16" s="21" t="n">
        <v>-26767</v>
      </c>
    </row>
    <row r="17" customFormat="false" ht="12.75" hidden="false" customHeight="false" outlineLevel="0" collapsed="false">
      <c r="A17" s="21" t="n">
        <v>79056.94</v>
      </c>
      <c r="B17" s="21" t="n">
        <v>8327.3</v>
      </c>
      <c r="C17" s="21" t="n">
        <v>-1194.6</v>
      </c>
      <c r="D17" s="21" t="n">
        <v>5206.9</v>
      </c>
      <c r="E17" s="21" t="n">
        <v>-610.91</v>
      </c>
      <c r="F17" s="21" t="n">
        <v>2671.7</v>
      </c>
      <c r="G17" s="21" t="n">
        <v>-126.93</v>
      </c>
      <c r="H17" s="21" t="n">
        <v>10808</v>
      </c>
      <c r="I17" s="21" t="n">
        <v>-26616</v>
      </c>
      <c r="J17" s="21" t="n">
        <v>9727.8</v>
      </c>
      <c r="K17" s="21" t="n">
        <v>-27593</v>
      </c>
      <c r="L17" s="21" t="n">
        <v>1067.8</v>
      </c>
      <c r="M17" s="21" t="n">
        <v>-28968</v>
      </c>
      <c r="N17" s="21" t="n">
        <v>881.62</v>
      </c>
      <c r="O17" s="21" t="n">
        <v>-29095</v>
      </c>
      <c r="P17" s="21" t="n">
        <v>1069.8</v>
      </c>
      <c r="Q17" s="21" t="n">
        <v>-33696</v>
      </c>
    </row>
    <row r="18" customFormat="false" ht="12.75" hidden="false" customHeight="false" outlineLevel="0" collapsed="false">
      <c r="A18" s="21" t="n">
        <v>62797.16</v>
      </c>
      <c r="B18" s="21" t="n">
        <v>8274.2</v>
      </c>
      <c r="C18" s="21" t="n">
        <v>-834.53</v>
      </c>
      <c r="D18" s="21" t="n">
        <v>5208.9</v>
      </c>
      <c r="E18" s="21" t="n">
        <v>-474.35</v>
      </c>
      <c r="F18" s="21" t="n">
        <v>2669.3</v>
      </c>
      <c r="G18" s="21" t="n">
        <v>-120.59</v>
      </c>
      <c r="H18" s="21" t="n">
        <v>15492</v>
      </c>
      <c r="I18" s="21" t="n">
        <v>-31420</v>
      </c>
      <c r="J18" s="21" t="n">
        <v>13913</v>
      </c>
      <c r="K18" s="21" t="n">
        <v>-32990</v>
      </c>
      <c r="L18" s="21" t="n">
        <v>1329.6</v>
      </c>
      <c r="M18" s="21" t="n">
        <v>-36464</v>
      </c>
      <c r="N18" s="21" t="n">
        <v>1003.2</v>
      </c>
      <c r="O18" s="21" t="n">
        <v>-36629</v>
      </c>
      <c r="P18" s="21" t="n">
        <v>1225.7</v>
      </c>
      <c r="Q18" s="21" t="n">
        <v>-42420</v>
      </c>
    </row>
    <row r="19" customFormat="false" ht="12.75" hidden="false" customHeight="false" outlineLevel="0" collapsed="false">
      <c r="A19" s="21" t="n">
        <v>49881.56</v>
      </c>
      <c r="B19" s="21" t="n">
        <v>8181.9</v>
      </c>
      <c r="C19" s="21" t="n">
        <v>-595.29</v>
      </c>
      <c r="D19" s="21" t="n">
        <v>5200.3</v>
      </c>
      <c r="E19" s="21" t="n">
        <v>-372.13</v>
      </c>
      <c r="F19" s="21" t="n">
        <v>2670.6</v>
      </c>
      <c r="G19" s="21" t="n">
        <v>-118.06</v>
      </c>
      <c r="H19" s="21" t="n">
        <v>21841</v>
      </c>
      <c r="I19" s="21" t="n">
        <v>-36090</v>
      </c>
      <c r="J19" s="21" t="n">
        <v>19686</v>
      </c>
      <c r="K19" s="21" t="n">
        <v>-38677</v>
      </c>
      <c r="L19" s="21" t="n">
        <v>1684.8</v>
      </c>
      <c r="M19" s="21" t="n">
        <v>-45804</v>
      </c>
      <c r="N19" s="21" t="n">
        <v>1155.5</v>
      </c>
      <c r="O19" s="21" t="n">
        <v>-46055</v>
      </c>
      <c r="P19" s="21" t="n">
        <v>1478.8</v>
      </c>
      <c r="Q19" s="21" t="n">
        <v>-53298</v>
      </c>
    </row>
    <row r="20" customFormat="false" ht="12.75" hidden="false" customHeight="false" outlineLevel="0" collapsed="false">
      <c r="A20" s="21" t="n">
        <v>39622.33</v>
      </c>
      <c r="B20" s="21" t="n">
        <v>8104.7</v>
      </c>
      <c r="C20" s="21" t="n">
        <v>-455.47</v>
      </c>
      <c r="D20" s="21" t="n">
        <v>5189.6</v>
      </c>
      <c r="E20" s="21" t="n">
        <v>-306.05</v>
      </c>
      <c r="F20" s="21" t="n">
        <v>2677.7</v>
      </c>
      <c r="G20" s="21" t="n">
        <v>-121.21</v>
      </c>
      <c r="H20" s="21" t="n">
        <v>30050</v>
      </c>
      <c r="I20" s="21" t="n">
        <v>-39820</v>
      </c>
      <c r="J20" s="21" t="n">
        <v>27304</v>
      </c>
      <c r="K20" s="21" t="n">
        <v>-43889</v>
      </c>
      <c r="L20" s="21" t="n">
        <v>2147.2</v>
      </c>
      <c r="M20" s="21" t="n">
        <v>-57558</v>
      </c>
      <c r="N20" s="21" t="n">
        <v>1362.5</v>
      </c>
      <c r="O20" s="21" t="n">
        <v>-57922</v>
      </c>
      <c r="P20" s="21" t="n">
        <v>1756.1</v>
      </c>
      <c r="Q20" s="21" t="n">
        <v>-66972</v>
      </c>
    </row>
    <row r="21" customFormat="false" ht="12.75" hidden="false" customHeight="false" outlineLevel="0" collapsed="false">
      <c r="A21" s="21" t="n">
        <v>31473.13</v>
      </c>
      <c r="B21" s="21" t="n">
        <v>8050.1</v>
      </c>
      <c r="C21" s="21" t="n">
        <v>-379.6</v>
      </c>
      <c r="D21" s="21" t="n">
        <v>5183.3</v>
      </c>
      <c r="E21" s="21" t="n">
        <v>-267.18</v>
      </c>
      <c r="F21" s="21" t="n">
        <v>2688</v>
      </c>
      <c r="G21" s="21" t="n">
        <v>-128.03</v>
      </c>
      <c r="H21" s="21" t="n">
        <v>39675</v>
      </c>
      <c r="I21" s="21" t="n">
        <v>-41558</v>
      </c>
      <c r="J21" s="21" t="n">
        <v>36736</v>
      </c>
      <c r="K21" s="21" t="n">
        <v>-47900</v>
      </c>
      <c r="L21" s="21" t="n">
        <v>2847</v>
      </c>
      <c r="M21" s="21" t="n">
        <v>-72283</v>
      </c>
      <c r="N21" s="21" t="n">
        <v>1594.5</v>
      </c>
      <c r="O21" s="21" t="n">
        <v>-72776</v>
      </c>
      <c r="P21" s="21" t="n">
        <v>2162.6</v>
      </c>
      <c r="Q21" s="21" t="n">
        <v>-84249</v>
      </c>
    </row>
    <row r="22" customFormat="false" ht="12.75" hidden="false" customHeight="false" outlineLevel="0" collapsed="false">
      <c r="A22" s="21" t="n">
        <v>25000</v>
      </c>
      <c r="B22" s="21" t="n">
        <v>8026.2</v>
      </c>
      <c r="C22" s="21" t="n">
        <v>-335.52</v>
      </c>
      <c r="D22" s="21" t="n">
        <v>5186.4</v>
      </c>
      <c r="E22" s="21" t="n">
        <v>-241.28</v>
      </c>
      <c r="F22" s="21" t="n">
        <v>2702.8</v>
      </c>
      <c r="G22" s="21" t="n">
        <v>-134.73</v>
      </c>
      <c r="H22" s="21" t="n">
        <v>49647</v>
      </c>
      <c r="I22" s="21" t="n">
        <v>-40658</v>
      </c>
      <c r="J22" s="21" t="n">
        <v>47357</v>
      </c>
      <c r="K22" s="21" t="n">
        <v>-49827</v>
      </c>
      <c r="L22" s="21" t="n">
        <v>4038.1</v>
      </c>
      <c r="M22" s="21" t="n">
        <v>-90840</v>
      </c>
      <c r="N22" s="21" t="n">
        <v>2057.7</v>
      </c>
      <c r="O22" s="21" t="n">
        <v>-91466</v>
      </c>
      <c r="P22" s="21" t="n">
        <v>2660.1</v>
      </c>
      <c r="Q22" s="21" t="n">
        <v>-105890</v>
      </c>
    </row>
    <row r="23" customFormat="false" ht="12.75" hidden="false" customHeight="false" outlineLevel="0" collapsed="false">
      <c r="A23" s="21" t="n">
        <v>19858.21</v>
      </c>
      <c r="B23" s="21" t="n">
        <v>8023.7</v>
      </c>
      <c r="C23" s="21" t="n">
        <v>-314.07</v>
      </c>
      <c r="D23" s="21" t="n">
        <v>5196.5</v>
      </c>
      <c r="E23" s="21" t="n">
        <v>-227.31</v>
      </c>
      <c r="F23" s="21" t="n">
        <v>2720.1</v>
      </c>
      <c r="G23" s="21" t="n">
        <v>-142.39</v>
      </c>
      <c r="H23" s="21" t="n">
        <v>58418</v>
      </c>
      <c r="I23" s="21" t="n">
        <v>-37251</v>
      </c>
      <c r="J23" s="21" t="n">
        <v>57813</v>
      </c>
      <c r="K23" s="21" t="n">
        <v>-49318</v>
      </c>
      <c r="L23" s="21" t="n">
        <v>5473.7</v>
      </c>
      <c r="M23" s="21" t="n">
        <v>-113950</v>
      </c>
      <c r="N23" s="21" t="n">
        <v>2706.6</v>
      </c>
      <c r="O23" s="21" t="n">
        <v>-115090</v>
      </c>
      <c r="P23" s="21" t="n">
        <v>3568.3</v>
      </c>
      <c r="Q23" s="21" t="n">
        <v>-133160</v>
      </c>
    </row>
    <row r="24" customFormat="false" ht="12.75" hidden="false" customHeight="false" outlineLevel="0" collapsed="false">
      <c r="A24" s="21" t="n">
        <v>15773.93</v>
      </c>
      <c r="B24" s="21" t="n">
        <v>8027</v>
      </c>
      <c r="C24" s="21" t="n">
        <v>-303.3</v>
      </c>
      <c r="D24" s="21" t="n">
        <v>5212.8</v>
      </c>
      <c r="E24" s="21" t="n">
        <v>-220.04</v>
      </c>
      <c r="F24" s="21" t="n">
        <v>2740.1</v>
      </c>
      <c r="G24" s="21" t="n">
        <v>-150.89</v>
      </c>
      <c r="H24" s="21" t="n">
        <v>64991</v>
      </c>
      <c r="I24" s="21" t="n">
        <v>-32441</v>
      </c>
      <c r="J24" s="21" t="n">
        <v>66943</v>
      </c>
      <c r="K24" s="21" t="n">
        <v>-46779</v>
      </c>
      <c r="L24" s="21" t="n">
        <v>7882.9</v>
      </c>
      <c r="M24" s="21" t="n">
        <v>-142860</v>
      </c>
      <c r="N24" s="21" t="n">
        <v>3550.1</v>
      </c>
      <c r="O24" s="21" t="n">
        <v>-144670</v>
      </c>
      <c r="P24" s="21" t="n">
        <v>4698.8</v>
      </c>
      <c r="Q24" s="21" t="n">
        <v>-167280</v>
      </c>
    </row>
    <row r="25" customFormat="false" ht="12.75" hidden="false" customHeight="false" outlineLevel="0" collapsed="false">
      <c r="A25" s="21" t="n">
        <v>12529.68</v>
      </c>
      <c r="B25" s="21" t="n">
        <v>7783.5</v>
      </c>
      <c r="C25" s="21" t="n">
        <v>-297.83</v>
      </c>
      <c r="D25" s="21" t="n">
        <v>5234.6</v>
      </c>
      <c r="E25" s="21" t="n">
        <v>-216.25</v>
      </c>
      <c r="F25" s="21" t="n">
        <v>2762.7</v>
      </c>
      <c r="G25" s="21" t="n">
        <v>-158.76</v>
      </c>
      <c r="H25" s="21" t="n">
        <v>69414</v>
      </c>
      <c r="I25" s="21" t="n">
        <v>-27609</v>
      </c>
      <c r="J25" s="21" t="n">
        <v>74187</v>
      </c>
      <c r="K25" s="21" t="n">
        <v>-43287</v>
      </c>
      <c r="L25" s="21" t="n">
        <v>11693</v>
      </c>
      <c r="M25" s="21" t="n">
        <v>-179460</v>
      </c>
      <c r="N25" s="21" t="n">
        <v>4653.7</v>
      </c>
      <c r="O25" s="21" t="n">
        <v>-181780</v>
      </c>
      <c r="P25" s="21" t="n">
        <v>6466.1</v>
      </c>
      <c r="Q25" s="21" t="n">
        <v>-210020</v>
      </c>
    </row>
    <row r="26" customFormat="false" ht="12.75" hidden="false" customHeight="false" outlineLevel="0" collapsed="false">
      <c r="A26" s="21" t="n">
        <v>9952.679</v>
      </c>
      <c r="B26" s="21" t="n">
        <v>7799.9</v>
      </c>
      <c r="C26" s="21" t="n">
        <v>-296.65</v>
      </c>
      <c r="D26" s="21" t="n">
        <v>5259.7</v>
      </c>
      <c r="E26" s="21" t="n">
        <v>-213.84</v>
      </c>
      <c r="F26" s="21" t="n">
        <v>2787.4</v>
      </c>
      <c r="G26" s="21" t="n">
        <v>-167.04</v>
      </c>
      <c r="H26" s="21" t="n">
        <v>72206</v>
      </c>
      <c r="I26" s="21" t="n">
        <v>-23371</v>
      </c>
      <c r="J26" s="21" t="n">
        <v>79649</v>
      </c>
      <c r="K26" s="21" t="n">
        <v>-40130</v>
      </c>
      <c r="L26" s="21" t="n">
        <v>16631</v>
      </c>
      <c r="M26" s="21" t="n">
        <v>-223790</v>
      </c>
      <c r="N26" s="21" t="n">
        <v>7011.2</v>
      </c>
      <c r="O26" s="21" t="n">
        <v>-228650</v>
      </c>
      <c r="P26" s="21" t="n">
        <v>9263.4</v>
      </c>
      <c r="Q26" s="21" t="n">
        <v>-264170</v>
      </c>
    </row>
    <row r="27" customFormat="false" ht="12.75" hidden="false" customHeight="false" outlineLevel="0" collapsed="false">
      <c r="A27" s="21" t="n">
        <v>7905.694</v>
      </c>
      <c r="B27" s="21" t="n">
        <v>7837.1</v>
      </c>
      <c r="C27" s="21" t="n">
        <v>-294.7</v>
      </c>
      <c r="D27" s="21" t="n">
        <v>5288.5</v>
      </c>
      <c r="E27" s="21" t="n">
        <v>-210.91</v>
      </c>
      <c r="F27" s="21" t="n">
        <v>2813.2</v>
      </c>
      <c r="G27" s="21" t="n">
        <v>-174.18</v>
      </c>
      <c r="H27" s="21" t="n">
        <v>74119</v>
      </c>
      <c r="I27" s="21" t="n">
        <v>-20222</v>
      </c>
      <c r="J27" s="21" t="n">
        <v>83509</v>
      </c>
      <c r="K27" s="21" t="n">
        <v>-36994</v>
      </c>
      <c r="L27" s="21" t="n">
        <v>25365</v>
      </c>
      <c r="M27" s="21" t="n">
        <v>-280620</v>
      </c>
      <c r="N27" s="21" t="n">
        <v>10490</v>
      </c>
      <c r="O27" s="21" t="n">
        <v>-287290</v>
      </c>
      <c r="P27" s="21" t="n">
        <v>13405</v>
      </c>
      <c r="Q27" s="21" t="n">
        <v>-331700</v>
      </c>
    </row>
    <row r="28" customFormat="false" ht="12.75" hidden="false" customHeight="false" outlineLevel="0" collapsed="false">
      <c r="A28" s="21" t="n">
        <v>6279.716</v>
      </c>
      <c r="B28" s="21" t="n">
        <v>7885.2</v>
      </c>
      <c r="C28" s="21" t="n">
        <v>-292.88</v>
      </c>
      <c r="D28" s="21" t="n">
        <v>5319.5</v>
      </c>
      <c r="E28" s="21" t="n">
        <v>-209.26</v>
      </c>
      <c r="F28" s="21" t="n">
        <v>2841.3</v>
      </c>
      <c r="G28" s="21" t="n">
        <v>-179.84</v>
      </c>
      <c r="H28" s="21" t="n">
        <v>75633</v>
      </c>
      <c r="I28" s="21" t="n">
        <v>-17870</v>
      </c>
      <c r="J28" s="21" t="n">
        <v>86682</v>
      </c>
      <c r="K28" s="21" t="n">
        <v>-35313</v>
      </c>
      <c r="L28" s="21" t="n">
        <v>37815</v>
      </c>
      <c r="M28" s="21" t="n">
        <v>-350590</v>
      </c>
      <c r="N28" s="21" t="n">
        <v>15193</v>
      </c>
      <c r="O28" s="21" t="n">
        <v>-361080</v>
      </c>
      <c r="P28" s="21" t="n">
        <v>20235</v>
      </c>
      <c r="Q28" s="21" t="n">
        <v>-417230</v>
      </c>
    </row>
    <row r="29" customFormat="false" ht="12.75" hidden="false" customHeight="false" outlineLevel="0" collapsed="false">
      <c r="A29" s="21" t="n">
        <v>4988.156</v>
      </c>
      <c r="B29" s="21" t="n">
        <v>7972.6</v>
      </c>
      <c r="C29" s="21" t="n">
        <v>-285.19</v>
      </c>
      <c r="D29" s="21" t="n">
        <v>5353.7</v>
      </c>
      <c r="E29" s="21" t="n">
        <v>-203.88</v>
      </c>
      <c r="F29" s="21" t="n">
        <v>2871.5</v>
      </c>
      <c r="G29" s="21" t="n">
        <v>-185.03</v>
      </c>
      <c r="H29" s="21" t="n">
        <v>77054</v>
      </c>
      <c r="I29" s="21" t="n">
        <v>-16102</v>
      </c>
      <c r="J29" s="21" t="n">
        <v>89695</v>
      </c>
      <c r="K29" s="21" t="n">
        <v>-34312</v>
      </c>
      <c r="L29" s="21" t="n">
        <v>54821</v>
      </c>
      <c r="M29" s="21" t="n">
        <v>-436030</v>
      </c>
      <c r="N29" s="21" t="n">
        <v>20803</v>
      </c>
      <c r="O29" s="21" t="n">
        <v>-454130</v>
      </c>
      <c r="P29" s="21" t="n">
        <v>30525</v>
      </c>
      <c r="Q29" s="21" t="n">
        <v>-523020</v>
      </c>
    </row>
    <row r="30" customFormat="false" ht="12.75" hidden="false" customHeight="false" outlineLevel="0" collapsed="false">
      <c r="A30" s="21" t="n">
        <v>3962.233</v>
      </c>
      <c r="B30" s="21" t="n">
        <v>8047.8</v>
      </c>
      <c r="C30" s="21" t="n">
        <v>-277.76</v>
      </c>
      <c r="D30" s="21" t="n">
        <v>5388</v>
      </c>
      <c r="E30" s="21" t="n">
        <v>-196.46</v>
      </c>
      <c r="F30" s="21" t="n">
        <v>2900.7</v>
      </c>
      <c r="G30" s="21" t="n">
        <v>-188.65</v>
      </c>
      <c r="H30" s="21" t="n">
        <v>78554</v>
      </c>
      <c r="I30" s="21" t="n">
        <v>-14847</v>
      </c>
      <c r="J30" s="21" t="n">
        <v>92697</v>
      </c>
      <c r="K30" s="21" t="n">
        <v>-33928</v>
      </c>
      <c r="L30" s="21" t="n">
        <v>82688</v>
      </c>
      <c r="M30" s="21" t="n">
        <v>-542090</v>
      </c>
      <c r="N30" s="21" t="n">
        <v>32988</v>
      </c>
      <c r="O30" s="21" t="n">
        <v>-569190</v>
      </c>
      <c r="P30" s="21" t="n">
        <v>44040</v>
      </c>
      <c r="Q30" s="21" t="n">
        <v>-657510</v>
      </c>
    </row>
    <row r="31" customFormat="false" ht="12.75" hidden="false" customHeight="false" outlineLevel="0" collapsed="false">
      <c r="A31" s="21" t="n">
        <v>3147.313</v>
      </c>
      <c r="B31" s="21" t="n">
        <v>8113.9</v>
      </c>
      <c r="C31" s="21" t="n">
        <v>-259.27</v>
      </c>
      <c r="D31" s="21" t="n">
        <v>5420.8</v>
      </c>
      <c r="E31" s="21" t="n">
        <v>-186.26</v>
      </c>
      <c r="F31" s="21" t="n">
        <v>2935.9</v>
      </c>
      <c r="G31" s="21" t="n">
        <v>-190.81</v>
      </c>
      <c r="H31" s="21" t="n">
        <v>80073</v>
      </c>
      <c r="I31" s="21" t="n">
        <v>-13807</v>
      </c>
      <c r="J31" s="21" t="n">
        <v>96071</v>
      </c>
      <c r="K31" s="21" t="n">
        <v>-34445</v>
      </c>
      <c r="L31" s="21" t="n">
        <v>122320</v>
      </c>
      <c r="M31" s="21" t="n">
        <v>-667840</v>
      </c>
      <c r="N31" s="21" t="n">
        <v>53031</v>
      </c>
      <c r="O31" s="21" t="n">
        <v>-715860</v>
      </c>
      <c r="P31" s="21" t="n">
        <v>65432</v>
      </c>
      <c r="Q31" s="21" t="n">
        <v>-823870</v>
      </c>
    </row>
    <row r="32" customFormat="false" ht="12.75" hidden="false" customHeight="false" outlineLevel="0" collapsed="false">
      <c r="A32" s="21" t="n">
        <v>2500</v>
      </c>
      <c r="B32" s="21" t="n">
        <v>8185.7</v>
      </c>
      <c r="C32" s="21" t="n">
        <v>-237.33</v>
      </c>
      <c r="D32" s="21" t="n">
        <v>5457.7</v>
      </c>
      <c r="E32" s="21" t="n">
        <v>-170.83</v>
      </c>
      <c r="F32" s="21" t="n">
        <v>2968.8</v>
      </c>
      <c r="G32" s="21" t="n">
        <v>-189.31</v>
      </c>
      <c r="H32" s="21" t="n">
        <v>81850</v>
      </c>
      <c r="I32" s="21" t="n">
        <v>-12875</v>
      </c>
      <c r="J32" s="21" t="n">
        <v>99647</v>
      </c>
      <c r="K32" s="21" t="n">
        <v>-34729</v>
      </c>
      <c r="L32" s="21" t="n">
        <v>179400</v>
      </c>
      <c r="M32" s="21" t="n">
        <v>-817530</v>
      </c>
      <c r="N32" s="21" t="n">
        <v>78890</v>
      </c>
      <c r="O32" s="21" t="n">
        <v>-897360</v>
      </c>
      <c r="P32" s="21" t="n">
        <v>100290</v>
      </c>
      <c r="Q32" s="21" t="n">
        <v>-1028700</v>
      </c>
    </row>
    <row r="33" customFormat="false" ht="12.75" hidden="false" customHeight="false" outlineLevel="0" collapsed="false">
      <c r="A33" s="21" t="n">
        <v>1985.821</v>
      </c>
      <c r="B33" s="21" t="n">
        <v>8244.3</v>
      </c>
      <c r="C33" s="21" t="n">
        <v>-205.84</v>
      </c>
      <c r="D33" s="21" t="n">
        <v>5489.6</v>
      </c>
      <c r="E33" s="21" t="n">
        <v>-147.59</v>
      </c>
      <c r="F33" s="21" t="n">
        <v>3001.3</v>
      </c>
      <c r="G33" s="21" t="n">
        <v>-185.28</v>
      </c>
      <c r="H33" s="21" t="n">
        <v>83626</v>
      </c>
      <c r="I33" s="21" t="n">
        <v>-11897</v>
      </c>
      <c r="J33" s="21" t="n">
        <v>103870</v>
      </c>
      <c r="K33" s="21" t="n">
        <v>-35596</v>
      </c>
      <c r="L33" s="21" t="n">
        <v>250640</v>
      </c>
      <c r="M33" s="21" t="n">
        <v>-996760</v>
      </c>
      <c r="N33" s="21" t="n">
        <v>122500</v>
      </c>
      <c r="O33" s="21" t="n">
        <v>-1121000</v>
      </c>
      <c r="P33" s="21" t="n">
        <v>155190</v>
      </c>
      <c r="Q33" s="21" t="n">
        <v>-1287400</v>
      </c>
    </row>
    <row r="34" customFormat="false" ht="12.75" hidden="false" customHeight="false" outlineLevel="0" collapsed="false">
      <c r="A34" s="21" t="n">
        <v>1577.393</v>
      </c>
      <c r="B34" s="21" t="n">
        <v>8292.6</v>
      </c>
      <c r="C34" s="21" t="n">
        <v>-167.11</v>
      </c>
      <c r="D34" s="21" t="n">
        <v>5518.6</v>
      </c>
      <c r="E34" s="21" t="n">
        <v>-123.51</v>
      </c>
      <c r="F34" s="21" t="n">
        <v>3034</v>
      </c>
      <c r="G34" s="21" t="n">
        <v>-177.75</v>
      </c>
      <c r="H34" s="21" t="n">
        <v>85636</v>
      </c>
      <c r="I34" s="21" t="n">
        <v>-10960</v>
      </c>
      <c r="J34" s="21" t="n">
        <v>108430</v>
      </c>
      <c r="K34" s="21" t="n">
        <v>-38428</v>
      </c>
      <c r="L34" s="21" t="n">
        <v>384660</v>
      </c>
      <c r="M34" s="21" t="n">
        <v>-1191700</v>
      </c>
      <c r="N34" s="21" t="n">
        <v>191430</v>
      </c>
      <c r="O34" s="21" t="n">
        <v>-1399600</v>
      </c>
      <c r="P34" s="21" t="n">
        <v>249350</v>
      </c>
      <c r="Q34" s="21" t="n">
        <v>-1605000</v>
      </c>
    </row>
    <row r="35" customFormat="false" ht="12.75" hidden="false" customHeight="false" outlineLevel="0" collapsed="false">
      <c r="A35" s="21" t="n">
        <v>1252.968</v>
      </c>
      <c r="B35" s="21" t="n">
        <v>8331.1</v>
      </c>
      <c r="C35" s="21" t="n">
        <v>-117.7</v>
      </c>
      <c r="D35" s="21" t="n">
        <v>5538</v>
      </c>
      <c r="E35" s="21" t="n">
        <v>-86.971</v>
      </c>
      <c r="F35" s="21" t="n">
        <v>3061.8</v>
      </c>
      <c r="G35" s="21" t="n">
        <v>-165.81</v>
      </c>
      <c r="H35" s="21" t="n">
        <v>87016</v>
      </c>
      <c r="I35" s="21" t="n">
        <v>-9839.6</v>
      </c>
      <c r="J35" s="21" t="n">
        <v>114030</v>
      </c>
      <c r="K35" s="21" t="n">
        <v>-37623</v>
      </c>
      <c r="L35" s="21" t="n">
        <v>496170</v>
      </c>
      <c r="M35" s="21" t="n">
        <v>-1413600</v>
      </c>
      <c r="N35" s="21" t="n">
        <v>266780</v>
      </c>
      <c r="O35" s="21" t="n">
        <v>-1751300</v>
      </c>
      <c r="P35" s="21" t="n">
        <v>370320</v>
      </c>
      <c r="Q35" s="21" t="n">
        <v>-1996800</v>
      </c>
    </row>
    <row r="36" customFormat="false" ht="12.75" hidden="false" customHeight="false" outlineLevel="0" collapsed="false">
      <c r="A36" s="21" t="n">
        <v>995.2679</v>
      </c>
      <c r="B36" s="21" t="n">
        <v>8354.4</v>
      </c>
      <c r="C36" s="21" t="n">
        <v>-67.289</v>
      </c>
      <c r="D36" s="21" t="n">
        <v>5547.7</v>
      </c>
      <c r="E36" s="21" t="n">
        <v>-50.334</v>
      </c>
      <c r="F36" s="21" t="n">
        <v>3086</v>
      </c>
      <c r="G36" s="21" t="n">
        <v>-150.21</v>
      </c>
      <c r="H36" s="21" t="n">
        <v>88504</v>
      </c>
      <c r="I36" s="21" t="n">
        <v>-8705.1</v>
      </c>
      <c r="J36" s="21" t="n">
        <v>119320</v>
      </c>
      <c r="K36" s="21" t="n">
        <v>-37978</v>
      </c>
      <c r="L36" s="21" t="n">
        <v>673710</v>
      </c>
      <c r="M36" s="21" t="n">
        <v>-1673500</v>
      </c>
      <c r="N36" s="21" t="n">
        <v>446770</v>
      </c>
      <c r="O36" s="21" t="n">
        <v>-2162600</v>
      </c>
      <c r="P36" s="21" t="n">
        <v>567610</v>
      </c>
      <c r="Q36" s="21" t="n">
        <v>-2455200</v>
      </c>
    </row>
    <row r="37" customFormat="false" ht="12.75" hidden="false" customHeight="false" outlineLevel="0" collapsed="false">
      <c r="A37" s="21" t="n">
        <v>790.5694</v>
      </c>
      <c r="B37" s="21" t="n">
        <v>8358.4</v>
      </c>
      <c r="C37" s="21" t="n">
        <v>-6.5577</v>
      </c>
      <c r="D37" s="21" t="n">
        <v>5540.9</v>
      </c>
      <c r="E37" s="21" t="n">
        <v>-7.704</v>
      </c>
      <c r="F37" s="21" t="n">
        <v>3103.3</v>
      </c>
      <c r="G37" s="21" t="n">
        <v>-135.7</v>
      </c>
      <c r="H37" s="21" t="n">
        <v>89553</v>
      </c>
      <c r="I37" s="21" t="n">
        <v>-7720.3</v>
      </c>
      <c r="J37" s="21" t="n">
        <v>125810</v>
      </c>
      <c r="K37" s="21" t="n">
        <v>-38846</v>
      </c>
      <c r="L37" s="21" t="n">
        <v>879070</v>
      </c>
      <c r="M37" s="21" t="n">
        <v>-1957500</v>
      </c>
      <c r="N37" s="21" t="n">
        <v>646220</v>
      </c>
      <c r="O37" s="21" t="n">
        <v>-2656400</v>
      </c>
      <c r="P37" s="21" t="n">
        <v>921400</v>
      </c>
      <c r="Q37" s="21" t="n">
        <v>-2972700</v>
      </c>
    </row>
    <row r="38" customFormat="false" ht="12.75" hidden="false" customHeight="false" outlineLevel="0" collapsed="false">
      <c r="A38" s="21" t="n">
        <v>627.9716</v>
      </c>
      <c r="B38" s="21" t="n">
        <v>8331.7</v>
      </c>
      <c r="C38" s="21" t="n">
        <v>45.797</v>
      </c>
      <c r="D38" s="21" t="n">
        <v>5518.5</v>
      </c>
      <c r="E38" s="21" t="n">
        <v>21.737</v>
      </c>
      <c r="F38" s="21" t="n">
        <v>3110.6</v>
      </c>
      <c r="G38" s="21" t="n">
        <v>-120.89</v>
      </c>
      <c r="H38" s="21" t="n">
        <v>90496</v>
      </c>
      <c r="I38" s="21" t="n">
        <v>-6529.2</v>
      </c>
      <c r="J38" s="21" t="n">
        <v>130720</v>
      </c>
      <c r="K38" s="21" t="n">
        <v>-38648</v>
      </c>
      <c r="L38" s="21" t="n">
        <v>1096100</v>
      </c>
      <c r="M38" s="21" t="n">
        <v>-2242100</v>
      </c>
      <c r="N38" s="21" t="n">
        <v>980400</v>
      </c>
      <c r="O38" s="21" t="n">
        <v>-3189000</v>
      </c>
      <c r="P38" s="21" t="n">
        <v>1289800</v>
      </c>
      <c r="Q38" s="21" t="n">
        <v>-3556600</v>
      </c>
    </row>
    <row r="39" customFormat="false" ht="12.75" hidden="false" customHeight="false" outlineLevel="0" collapsed="false">
      <c r="A39" s="21" t="n">
        <v>498.8156</v>
      </c>
      <c r="B39" s="21" t="n">
        <v>8279.2</v>
      </c>
      <c r="C39" s="21" t="n">
        <v>76.742</v>
      </c>
      <c r="D39" s="21" t="n">
        <v>5488.6</v>
      </c>
      <c r="E39" s="21" t="n">
        <v>32.443</v>
      </c>
      <c r="F39" s="21" t="n">
        <v>3117.7</v>
      </c>
      <c r="G39" s="21" t="n">
        <v>-124.16</v>
      </c>
      <c r="H39" s="21" t="n">
        <v>91178</v>
      </c>
      <c r="I39" s="21" t="n">
        <v>-5930.8</v>
      </c>
      <c r="J39" s="21" t="n">
        <v>137390</v>
      </c>
      <c r="K39" s="21" t="n">
        <v>-39005</v>
      </c>
      <c r="L39" s="21" t="n">
        <v>1377600</v>
      </c>
      <c r="M39" s="21" t="n">
        <v>-2552000</v>
      </c>
      <c r="N39" s="21" t="n">
        <v>1436700</v>
      </c>
      <c r="O39" s="21" t="n">
        <v>-3892900</v>
      </c>
      <c r="P39" s="21" t="n">
        <v>1831600</v>
      </c>
      <c r="Q39" s="21" t="n">
        <v>-4060100</v>
      </c>
    </row>
    <row r="40" customFormat="false" ht="12.75" hidden="false" customHeight="false" outlineLevel="0" collapsed="false">
      <c r="A40" s="21" t="n">
        <v>396.2233</v>
      </c>
      <c r="B40" s="21" t="n">
        <v>8218.9</v>
      </c>
      <c r="C40" s="21" t="n">
        <v>77.648</v>
      </c>
      <c r="D40" s="21" t="n">
        <v>5429</v>
      </c>
      <c r="E40" s="21" t="n">
        <v>40.04</v>
      </c>
      <c r="F40" s="21" t="n">
        <v>3115.7</v>
      </c>
      <c r="G40" s="21" t="n">
        <v>-132.78</v>
      </c>
      <c r="H40" s="21" t="n">
        <v>91185</v>
      </c>
      <c r="I40" s="21" t="n">
        <v>-5305.3</v>
      </c>
      <c r="J40" s="21" t="n">
        <v>143150</v>
      </c>
      <c r="K40" s="21" t="n">
        <v>-39013</v>
      </c>
      <c r="L40" s="21" t="n">
        <v>1731100</v>
      </c>
      <c r="M40" s="21" t="n">
        <v>-3060700</v>
      </c>
      <c r="N40" s="21" t="n">
        <v>2063800</v>
      </c>
      <c r="O40" s="21" t="n">
        <v>-4445100</v>
      </c>
      <c r="P40" s="21" t="n">
        <v>2503300</v>
      </c>
      <c r="Q40" s="21" t="n">
        <v>-5001600</v>
      </c>
    </row>
    <row r="41" customFormat="false" ht="12.75" hidden="false" customHeight="false" outlineLevel="0" collapsed="false">
      <c r="A41" s="21" t="n">
        <v>314.7314</v>
      </c>
      <c r="B41" s="21" t="n">
        <v>8191.4</v>
      </c>
      <c r="C41" s="21" t="n">
        <v>29.252</v>
      </c>
      <c r="D41" s="21" t="n">
        <v>5400.8</v>
      </c>
      <c r="E41" s="21" t="n">
        <v>12.572</v>
      </c>
      <c r="F41" s="21" t="n">
        <v>3111.3</v>
      </c>
      <c r="G41" s="21" t="n">
        <v>-146.17</v>
      </c>
      <c r="H41" s="21" t="n">
        <v>91308</v>
      </c>
      <c r="I41" s="21" t="n">
        <v>-5261.6</v>
      </c>
      <c r="J41" s="21" t="n">
        <v>147500</v>
      </c>
      <c r="K41" s="21" t="n">
        <v>-38606</v>
      </c>
      <c r="L41" s="21" t="n">
        <v>2080700</v>
      </c>
      <c r="M41" s="21" t="n">
        <v>-3464300</v>
      </c>
      <c r="N41" s="21" t="n">
        <v>2819500</v>
      </c>
      <c r="O41" s="21" t="n">
        <v>-5350800</v>
      </c>
      <c r="P41" s="21" t="n">
        <v>3734500</v>
      </c>
      <c r="Q41" s="21" t="n">
        <v>-5383200</v>
      </c>
    </row>
    <row r="42" customFormat="false" ht="12.75" hidden="false" customHeight="false" outlineLevel="0" collapsed="false">
      <c r="A42" s="21" t="n">
        <v>250</v>
      </c>
      <c r="B42" s="21" t="n">
        <v>8061.6</v>
      </c>
      <c r="C42" s="21" t="n">
        <v>-17.173</v>
      </c>
      <c r="D42" s="21" t="n">
        <v>5431.9</v>
      </c>
      <c r="E42" s="21" t="n">
        <v>-100.44</v>
      </c>
      <c r="F42" s="21" t="n">
        <v>3146</v>
      </c>
      <c r="G42" s="21" t="n">
        <v>-162.58</v>
      </c>
      <c r="H42" s="21" t="n">
        <v>92578</v>
      </c>
      <c r="I42" s="21" t="n">
        <v>-7584.1</v>
      </c>
      <c r="J42" s="21" t="n">
        <v>152830</v>
      </c>
      <c r="K42" s="21" t="n">
        <v>-42239</v>
      </c>
      <c r="L42" s="21" t="n">
        <v>2804300</v>
      </c>
      <c r="M42" s="21" t="n">
        <v>-3986100</v>
      </c>
      <c r="N42" s="21" t="n">
        <v>3885100</v>
      </c>
      <c r="O42" s="21" t="n">
        <v>-4745900</v>
      </c>
      <c r="P42" s="21" t="n">
        <v>3661500</v>
      </c>
      <c r="Q42" s="21" t="n">
        <v>-5773400</v>
      </c>
    </row>
    <row r="43" customFormat="false" ht="12.75" hidden="false" customHeight="false" outlineLevel="0" collapsed="false">
      <c r="A43" s="21" t="n">
        <v>198.5821</v>
      </c>
      <c r="B43" s="21" t="n">
        <v>8140.2</v>
      </c>
      <c r="C43" s="21" t="n">
        <v>-116.43</v>
      </c>
      <c r="D43" s="21" t="n">
        <v>5361.5</v>
      </c>
      <c r="E43" s="21" t="n">
        <v>-101.6</v>
      </c>
      <c r="F43" s="21" t="n">
        <v>3133.8</v>
      </c>
      <c r="G43" s="21" t="n">
        <v>-222.68</v>
      </c>
      <c r="H43" s="21" t="n">
        <v>92195</v>
      </c>
      <c r="I43" s="21" t="n">
        <v>-6395.2</v>
      </c>
      <c r="J43" s="21" t="n">
        <v>157090</v>
      </c>
      <c r="K43" s="21" t="n">
        <v>-39583</v>
      </c>
      <c r="L43" s="21" t="n">
        <v>2947900</v>
      </c>
      <c r="M43" s="21" t="n">
        <v>-4341800</v>
      </c>
      <c r="N43" s="21" t="n">
        <v>5060300</v>
      </c>
      <c r="O43" s="21" t="n">
        <v>-6015900</v>
      </c>
      <c r="P43" s="21" t="n">
        <v>6151800</v>
      </c>
      <c r="Q43" s="21" t="n">
        <v>-6081200</v>
      </c>
    </row>
    <row r="44" customFormat="false" ht="12.75" hidden="false" customHeight="false" outlineLevel="0" collapsed="false">
      <c r="A44" s="21" t="n">
        <v>157.7393</v>
      </c>
      <c r="B44" s="21" t="n">
        <v>8142.1</v>
      </c>
      <c r="C44" s="21" t="n">
        <v>-182.91</v>
      </c>
      <c r="D44" s="21" t="n">
        <v>5379.2</v>
      </c>
      <c r="E44" s="21" t="n">
        <v>-170.55</v>
      </c>
      <c r="F44" s="21" t="n">
        <v>3158.4</v>
      </c>
      <c r="G44" s="21" t="n">
        <v>-265</v>
      </c>
      <c r="H44" s="21" t="n">
        <v>92780</v>
      </c>
      <c r="I44" s="21" t="n">
        <v>-6967.8</v>
      </c>
      <c r="J44" s="21" t="n">
        <v>161020</v>
      </c>
      <c r="K44" s="21" t="n">
        <v>-40105</v>
      </c>
      <c r="L44" s="21" t="n">
        <v>4045100</v>
      </c>
      <c r="M44" s="21" t="n">
        <v>-4864200</v>
      </c>
      <c r="N44" s="21" t="n">
        <v>6612300</v>
      </c>
      <c r="O44" s="21" t="n">
        <v>-6481100</v>
      </c>
      <c r="P44" s="21" t="n">
        <v>7645500</v>
      </c>
      <c r="Q44" s="21" t="n">
        <v>-6177100</v>
      </c>
    </row>
    <row r="45" customFormat="false" ht="12.75" hidden="false" customHeight="false" outlineLevel="0" collapsed="false">
      <c r="A45" s="21" t="n">
        <v>125.2968</v>
      </c>
      <c r="B45" s="21" t="n">
        <v>8170.5</v>
      </c>
      <c r="C45" s="21" t="n">
        <v>-260.63</v>
      </c>
      <c r="D45" s="21" t="n">
        <v>5428.2</v>
      </c>
      <c r="E45" s="21" t="n">
        <v>-240.22</v>
      </c>
      <c r="F45" s="21" t="n">
        <v>3174.6</v>
      </c>
      <c r="G45" s="21" t="n">
        <v>-298.14</v>
      </c>
      <c r="H45" s="21" t="n">
        <v>93349</v>
      </c>
      <c r="I45" s="21" t="n">
        <v>-7698.8</v>
      </c>
      <c r="J45" s="21" t="n">
        <v>165530</v>
      </c>
      <c r="K45" s="21" t="n">
        <v>-40720</v>
      </c>
      <c r="L45" s="21" t="n">
        <v>5018200</v>
      </c>
      <c r="M45" s="21" t="n">
        <v>-5570600</v>
      </c>
      <c r="N45" s="21" t="n">
        <v>8363200</v>
      </c>
      <c r="O45" s="21" t="n">
        <v>-5876700</v>
      </c>
      <c r="P45" s="21" t="n">
        <v>9453900</v>
      </c>
      <c r="Q45" s="21" t="n">
        <v>-6752800</v>
      </c>
    </row>
    <row r="46" customFormat="false" ht="12.75" hidden="false" customHeight="false" outlineLevel="0" collapsed="false">
      <c r="A46" s="21" t="n">
        <v>99.52679</v>
      </c>
      <c r="B46" s="21" t="n">
        <v>8231.6</v>
      </c>
      <c r="C46" s="21" t="n">
        <v>-366.75</v>
      </c>
      <c r="D46" s="21" t="n">
        <v>5425.5</v>
      </c>
      <c r="E46" s="21" t="n">
        <v>-297.65</v>
      </c>
      <c r="F46" s="21" t="n">
        <v>3246.8</v>
      </c>
      <c r="G46" s="21" t="n">
        <v>-350.77</v>
      </c>
      <c r="H46" s="21" t="n">
        <v>94947</v>
      </c>
      <c r="I46" s="21" t="n">
        <v>-8956.5</v>
      </c>
      <c r="J46" s="21" t="n">
        <v>173930</v>
      </c>
      <c r="K46" s="21" t="n">
        <v>-44327</v>
      </c>
      <c r="L46" s="21" t="n">
        <v>6653400</v>
      </c>
      <c r="M46" s="21" t="n">
        <v>-6801400</v>
      </c>
      <c r="N46" s="21" t="n">
        <v>9077000</v>
      </c>
      <c r="O46" s="21" t="n">
        <v>-6639300</v>
      </c>
      <c r="P46" s="21" t="n">
        <v>9817800</v>
      </c>
      <c r="Q46" s="21" t="n">
        <v>-5202700</v>
      </c>
    </row>
    <row r="47" customFormat="false" ht="12.75" hidden="false" customHeight="false" outlineLevel="0" collapsed="false">
      <c r="A47" s="21" t="n">
        <v>79.05694</v>
      </c>
      <c r="B47" s="21" t="n">
        <v>8342.3</v>
      </c>
      <c r="C47" s="21" t="n">
        <v>-460.24</v>
      </c>
      <c r="D47" s="21" t="n">
        <v>5451.5</v>
      </c>
      <c r="E47" s="21" t="n">
        <v>-345.06</v>
      </c>
      <c r="F47" s="21" t="n">
        <v>3282.8</v>
      </c>
      <c r="G47" s="21" t="n">
        <v>-408.58</v>
      </c>
      <c r="H47" s="21" t="n">
        <v>95823</v>
      </c>
      <c r="I47" s="21" t="n">
        <v>-9203.1</v>
      </c>
      <c r="J47" s="21" t="n">
        <v>171120</v>
      </c>
      <c r="K47" s="21" t="n">
        <v>-41166</v>
      </c>
      <c r="L47" s="21" t="n">
        <v>7459300</v>
      </c>
      <c r="M47" s="21" t="n">
        <v>-5602500</v>
      </c>
      <c r="N47" s="21" t="n">
        <v>9789300</v>
      </c>
      <c r="O47" s="21" t="n">
        <v>-4421900</v>
      </c>
      <c r="P47" s="21" t="n">
        <v>10289000</v>
      </c>
      <c r="Q47" s="21" t="n">
        <v>-5429800</v>
      </c>
    </row>
    <row r="48" customFormat="false" ht="12.75" hidden="false" customHeight="false" outlineLevel="0" collapsed="false">
      <c r="A48" s="21" t="n">
        <v>62.79716</v>
      </c>
      <c r="B48" s="21" t="n">
        <v>8577</v>
      </c>
      <c r="C48" s="21" t="n">
        <v>-631.63</v>
      </c>
      <c r="D48" s="21" t="n">
        <v>5702.8</v>
      </c>
      <c r="E48" s="21" t="n">
        <v>-332.61</v>
      </c>
      <c r="F48" s="21" t="n">
        <v>3474.6</v>
      </c>
      <c r="G48" s="21" t="n">
        <v>-440.08</v>
      </c>
      <c r="H48" s="21" t="n">
        <v>97808</v>
      </c>
      <c r="I48" s="21" t="n">
        <v>-7702.6</v>
      </c>
      <c r="J48" s="21" t="n">
        <v>181150</v>
      </c>
      <c r="K48" s="21" t="n">
        <v>-42214</v>
      </c>
      <c r="L48" s="21" t="n">
        <v>8431900</v>
      </c>
      <c r="M48" s="21" t="n">
        <v>-4691300</v>
      </c>
      <c r="N48" s="21" t="n">
        <v>11066000</v>
      </c>
      <c r="O48" s="21" t="n">
        <v>-11739000</v>
      </c>
      <c r="P48" s="21" t="n">
        <v>16141000</v>
      </c>
      <c r="Q48" s="21" t="n">
        <v>981040</v>
      </c>
    </row>
    <row r="49" customFormat="false" ht="12.75" hidden="false" customHeight="false" outlineLevel="0" collapsed="false">
      <c r="A49" s="21" t="n">
        <v>39.62233</v>
      </c>
      <c r="B49" s="21" t="n">
        <v>8521</v>
      </c>
      <c r="C49" s="21" t="n">
        <v>-701.07</v>
      </c>
      <c r="D49" s="21" t="n">
        <v>5708.1</v>
      </c>
      <c r="E49" s="21" t="n">
        <v>-625.94</v>
      </c>
      <c r="F49" s="21" t="n">
        <v>3497</v>
      </c>
      <c r="G49" s="21" t="n">
        <v>-576.93</v>
      </c>
      <c r="H49" s="21" t="n">
        <v>99076</v>
      </c>
      <c r="I49" s="21" t="n">
        <v>-13174</v>
      </c>
      <c r="J49" s="21" t="n">
        <v>181030</v>
      </c>
      <c r="K49" s="21" t="n">
        <v>-43287</v>
      </c>
      <c r="L49" s="21" t="n">
        <v>10633000</v>
      </c>
      <c r="M49" s="21" t="n">
        <v>-4960900</v>
      </c>
      <c r="N49" s="21" t="n">
        <v>14303000</v>
      </c>
      <c r="O49" s="21" t="n">
        <v>-1839500</v>
      </c>
      <c r="P49" s="21" t="n">
        <v>12724000</v>
      </c>
      <c r="Q49" s="21" t="n">
        <v>-378080</v>
      </c>
    </row>
    <row r="50" customFormat="false" ht="12.75" hidden="false" customHeight="false" outlineLevel="0" collapsed="false">
      <c r="A50" s="21" t="n">
        <v>31.47314</v>
      </c>
      <c r="B50" s="21" t="n">
        <v>8655.7</v>
      </c>
      <c r="C50" s="21" t="n">
        <v>-654.79</v>
      </c>
      <c r="D50" s="21" t="n">
        <v>5784.7</v>
      </c>
      <c r="E50" s="21" t="n">
        <v>-512.06</v>
      </c>
      <c r="F50" s="21" t="n">
        <v>3607.5</v>
      </c>
      <c r="G50" s="21" t="n">
        <v>-541.14</v>
      </c>
      <c r="H50" s="21" t="n">
        <v>102680</v>
      </c>
      <c r="I50" s="21" t="n">
        <v>-13563</v>
      </c>
      <c r="J50" s="21" t="n">
        <v>179230</v>
      </c>
      <c r="K50" s="21" t="n">
        <v>-45859</v>
      </c>
      <c r="L50" s="21" t="n">
        <v>11473000</v>
      </c>
      <c r="M50" s="21" t="n">
        <v>-3298900</v>
      </c>
      <c r="N50" s="21" t="n">
        <v>11428000</v>
      </c>
      <c r="O50" s="21" t="n">
        <v>-2485400</v>
      </c>
      <c r="P50" s="21" t="n">
        <v>11250000</v>
      </c>
      <c r="Q50" s="21" t="n">
        <v>-2843700</v>
      </c>
    </row>
    <row r="51" customFormat="false" ht="12.75" hidden="false" customHeight="false" outlineLevel="0" collapsed="false">
      <c r="A51" s="21" t="n">
        <v>25</v>
      </c>
      <c r="B51" s="21" t="n">
        <v>8799.7</v>
      </c>
      <c r="C51" s="21" t="n">
        <v>-744.64</v>
      </c>
      <c r="D51" s="21" t="n">
        <v>5869.5</v>
      </c>
      <c r="E51" s="21" t="n">
        <v>-636.33</v>
      </c>
      <c r="F51" s="21" t="n">
        <v>3666.9</v>
      </c>
      <c r="G51" s="21" t="n">
        <v>-596.37</v>
      </c>
      <c r="H51" s="21" t="n">
        <v>104250</v>
      </c>
      <c r="I51" s="21" t="n">
        <v>-13014</v>
      </c>
      <c r="J51" s="21" t="n">
        <v>172160</v>
      </c>
      <c r="K51" s="21" t="n">
        <v>-44898</v>
      </c>
      <c r="L51" s="21" t="n">
        <v>11881000</v>
      </c>
      <c r="M51" s="21" t="n">
        <v>-3069300</v>
      </c>
      <c r="N51" s="21" t="n">
        <v>12511000</v>
      </c>
      <c r="O51" s="21" t="n">
        <v>-1947300</v>
      </c>
      <c r="P51" s="21" t="n">
        <v>12749000</v>
      </c>
      <c r="Q51" s="21" t="n">
        <v>-1450500</v>
      </c>
    </row>
    <row r="52" customFormat="false" ht="12.75" hidden="false" customHeight="false" outlineLevel="0" collapsed="false">
      <c r="A52" s="21" t="n">
        <v>19.85821</v>
      </c>
      <c r="B52" s="21" t="n">
        <v>8902.9</v>
      </c>
      <c r="C52" s="21" t="n">
        <v>-813.18</v>
      </c>
      <c r="D52" s="21" t="n">
        <v>5968.9</v>
      </c>
      <c r="E52" s="21" t="n">
        <v>-711.21</v>
      </c>
      <c r="F52" s="21" t="n">
        <v>3760.7</v>
      </c>
      <c r="G52" s="21" t="n">
        <v>-620.49</v>
      </c>
      <c r="H52" s="21" t="n">
        <v>105410</v>
      </c>
      <c r="I52" s="21" t="n">
        <v>-15194</v>
      </c>
      <c r="J52" s="21" t="n">
        <v>181530</v>
      </c>
      <c r="K52" s="21" t="n">
        <v>-43004</v>
      </c>
      <c r="L52" s="21" t="n">
        <v>12256000</v>
      </c>
      <c r="M52" s="21" t="n">
        <v>-2937400</v>
      </c>
      <c r="N52" s="21" t="n">
        <v>12518000</v>
      </c>
      <c r="O52" s="21" t="n">
        <v>-1335700</v>
      </c>
      <c r="P52" s="21" t="n">
        <v>13142000</v>
      </c>
      <c r="Q52" s="21" t="n">
        <v>-913870</v>
      </c>
    </row>
    <row r="53" customFormat="false" ht="12.75" hidden="false" customHeight="false" outlineLevel="0" collapsed="false">
      <c r="A53" s="21" t="n">
        <v>15.77393</v>
      </c>
      <c r="B53" s="21" t="n">
        <v>9009.8</v>
      </c>
      <c r="C53" s="21" t="n">
        <v>-933.5</v>
      </c>
      <c r="D53" s="21" t="n">
        <v>6092.5</v>
      </c>
      <c r="E53" s="21" t="n">
        <v>-663.02</v>
      </c>
      <c r="F53" s="21" t="n">
        <v>3840.1</v>
      </c>
      <c r="G53" s="21" t="n">
        <v>-663.56</v>
      </c>
      <c r="H53" s="21" t="n">
        <v>106750</v>
      </c>
      <c r="I53" s="21" t="n">
        <v>-15750</v>
      </c>
      <c r="J53" s="21" t="n">
        <v>182680</v>
      </c>
      <c r="K53" s="21" t="n">
        <v>-45129</v>
      </c>
      <c r="L53" s="21" t="n">
        <v>12353000</v>
      </c>
      <c r="M53" s="21" t="n">
        <v>-2254600</v>
      </c>
      <c r="N53" s="21" t="n">
        <v>12714000</v>
      </c>
      <c r="O53" s="21" t="n">
        <v>-3307200</v>
      </c>
      <c r="P53" s="21" t="n">
        <v>11696000</v>
      </c>
      <c r="Q53" s="21" t="n">
        <v>-2691000</v>
      </c>
    </row>
    <row r="54" customFormat="false" ht="12.75" hidden="false" customHeight="false" outlineLevel="0" collapsed="false">
      <c r="A54" s="21" t="n">
        <v>12.52968</v>
      </c>
      <c r="B54" s="21" t="n">
        <v>9162.9</v>
      </c>
      <c r="C54" s="21" t="n">
        <v>-909.17</v>
      </c>
      <c r="D54" s="21" t="n">
        <v>6171.2</v>
      </c>
      <c r="E54" s="21" t="n">
        <v>-774.1</v>
      </c>
      <c r="F54" s="21" t="n">
        <v>3944.9</v>
      </c>
      <c r="G54" s="21" t="n">
        <v>-724.27</v>
      </c>
      <c r="H54" s="21" t="n">
        <v>109210</v>
      </c>
      <c r="I54" s="21" t="n">
        <v>-16230</v>
      </c>
      <c r="J54" s="21" t="n">
        <v>177910</v>
      </c>
      <c r="K54" s="21" t="n">
        <v>-44194</v>
      </c>
      <c r="L54" s="21" t="n">
        <v>12966000</v>
      </c>
      <c r="M54" s="21" t="n">
        <v>-1644700</v>
      </c>
      <c r="N54" s="21" t="n">
        <v>13091000</v>
      </c>
      <c r="O54" s="21" t="n">
        <v>-477330</v>
      </c>
      <c r="P54" s="21" t="n">
        <v>12836000</v>
      </c>
      <c r="Q54" s="21" t="n">
        <v>-841970</v>
      </c>
    </row>
    <row r="55" customFormat="false" ht="12.75" hidden="false" customHeight="false" outlineLevel="0" collapsed="false">
      <c r="A55" s="21" t="n">
        <v>9.95268</v>
      </c>
      <c r="B55" s="21" t="n">
        <v>9302.4</v>
      </c>
      <c r="C55" s="21" t="n">
        <v>-964.34</v>
      </c>
      <c r="D55" s="21" t="n">
        <v>6282.2</v>
      </c>
      <c r="E55" s="21" t="n">
        <v>-849.89</v>
      </c>
      <c r="F55" s="21" t="n">
        <v>4042.9</v>
      </c>
      <c r="G55" s="21" t="n">
        <v>-780.69</v>
      </c>
      <c r="H55" s="21" t="n">
        <v>111060</v>
      </c>
      <c r="I55" s="21" t="n">
        <v>-17013</v>
      </c>
      <c r="J55" s="21" t="n">
        <v>181210</v>
      </c>
      <c r="K55" s="21" t="n">
        <v>-43685</v>
      </c>
      <c r="L55" s="21" t="n">
        <v>12938000</v>
      </c>
      <c r="M55" s="21" t="n">
        <v>-1582300</v>
      </c>
      <c r="N55" s="21" t="n">
        <v>13060000</v>
      </c>
      <c r="O55" s="21" t="n">
        <v>-741920</v>
      </c>
      <c r="P55" s="21" t="n">
        <v>12677000</v>
      </c>
      <c r="Q55" s="21" t="n">
        <v>-289700</v>
      </c>
    </row>
    <row r="56" customFormat="false" ht="12.75" hidden="false" customHeight="false" outlineLevel="0" collapsed="false">
      <c r="A56" s="21" t="n">
        <v>7.90569</v>
      </c>
      <c r="B56" s="21" t="n">
        <v>9459.5</v>
      </c>
      <c r="C56" s="21" t="n">
        <v>-933</v>
      </c>
      <c r="D56" s="21" t="n">
        <v>6405.6</v>
      </c>
      <c r="E56" s="21" t="n">
        <v>-804.22</v>
      </c>
      <c r="F56" s="21" t="n">
        <v>4158.6</v>
      </c>
      <c r="G56" s="21" t="n">
        <v>-784.06</v>
      </c>
      <c r="H56" s="21" t="n">
        <v>113030</v>
      </c>
      <c r="I56" s="21" t="n">
        <v>-18538</v>
      </c>
      <c r="J56" s="21" t="n">
        <v>176430</v>
      </c>
      <c r="K56" s="21" t="n">
        <v>-41181</v>
      </c>
      <c r="L56" s="21" t="n">
        <v>12725000</v>
      </c>
      <c r="M56" s="21" t="n">
        <v>-808850</v>
      </c>
      <c r="N56" s="21" t="n">
        <v>12340000</v>
      </c>
      <c r="O56" s="21" t="n">
        <v>-2671700</v>
      </c>
      <c r="P56" s="21" t="n">
        <v>12643000</v>
      </c>
      <c r="Q56" s="21" t="n">
        <v>2438600</v>
      </c>
    </row>
    <row r="57" customFormat="false" ht="12.75" hidden="false" customHeight="false" outlineLevel="0" collapsed="false">
      <c r="A57" s="21" t="n">
        <v>6.27972</v>
      </c>
      <c r="B57" s="21" t="n">
        <v>9581.7</v>
      </c>
      <c r="C57" s="21" t="n">
        <v>-1080</v>
      </c>
      <c r="D57" s="21" t="n">
        <v>6520.9</v>
      </c>
      <c r="E57" s="21" t="n">
        <v>-932.14</v>
      </c>
      <c r="F57" s="21" t="n">
        <v>4269.2</v>
      </c>
      <c r="G57" s="21" t="n">
        <v>-860.21</v>
      </c>
      <c r="H57" s="21" t="n">
        <v>115610</v>
      </c>
      <c r="I57" s="21" t="n">
        <v>-18808</v>
      </c>
      <c r="J57" s="21" t="n">
        <v>174230</v>
      </c>
      <c r="K57" s="21" t="n">
        <v>-41075</v>
      </c>
      <c r="L57" s="21" t="n">
        <v>12670000</v>
      </c>
      <c r="M57" s="21" t="n">
        <v>-556650</v>
      </c>
      <c r="N57" s="21" t="n">
        <v>12711000</v>
      </c>
      <c r="O57" s="21" t="n">
        <v>246820</v>
      </c>
      <c r="P57" s="21" t="n">
        <v>12812000</v>
      </c>
      <c r="Q57" s="21" t="n">
        <v>-51001</v>
      </c>
    </row>
    <row r="58" customFormat="false" ht="12.75" hidden="false" customHeight="false" outlineLevel="0" collapsed="false">
      <c r="A58" s="21" t="n">
        <v>4.98816</v>
      </c>
      <c r="B58" s="21" t="n">
        <v>9737.8</v>
      </c>
      <c r="C58" s="21" t="n">
        <v>-1128.5</v>
      </c>
      <c r="D58" s="21" t="n">
        <v>6641.8</v>
      </c>
      <c r="E58" s="21" t="n">
        <v>-1009.7</v>
      </c>
      <c r="F58" s="21" t="n">
        <v>4390.4</v>
      </c>
      <c r="G58" s="21" t="n">
        <v>-920.02</v>
      </c>
      <c r="H58" s="21" t="n">
        <v>118010</v>
      </c>
      <c r="I58" s="21" t="n">
        <v>-19862</v>
      </c>
      <c r="J58" s="21" t="n">
        <v>173360</v>
      </c>
      <c r="K58" s="21" t="n">
        <v>-40265</v>
      </c>
      <c r="L58" s="21" t="n">
        <v>12811000</v>
      </c>
      <c r="M58" s="21" t="n">
        <v>-780610</v>
      </c>
      <c r="N58" s="21" t="n">
        <v>13080000</v>
      </c>
      <c r="O58" s="21" t="n">
        <v>-271020</v>
      </c>
      <c r="P58" s="21" t="n">
        <v>12537000</v>
      </c>
      <c r="Q58" s="21" t="n">
        <v>-239750</v>
      </c>
    </row>
    <row r="59" customFormat="false" ht="12.75" hidden="false" customHeight="false" outlineLevel="0" collapsed="false">
      <c r="A59" s="21" t="n">
        <v>3.96223</v>
      </c>
      <c r="B59" s="21" t="n">
        <v>9904.9</v>
      </c>
      <c r="C59" s="21" t="n">
        <v>-1190.9</v>
      </c>
      <c r="D59" s="21" t="n">
        <v>6803.1</v>
      </c>
      <c r="E59" s="21" t="n">
        <v>-974.71</v>
      </c>
      <c r="F59" s="21" t="n">
        <v>4516.7</v>
      </c>
      <c r="G59" s="21" t="n">
        <v>-923.09</v>
      </c>
      <c r="H59" s="21" t="n">
        <v>119830</v>
      </c>
      <c r="I59" s="21" t="n">
        <v>-21214</v>
      </c>
      <c r="J59" s="21" t="n">
        <v>170930</v>
      </c>
      <c r="K59" s="21" t="n">
        <v>-40650</v>
      </c>
      <c r="L59" s="21" t="n">
        <v>12724000</v>
      </c>
      <c r="M59" s="21" t="n">
        <v>-1062500</v>
      </c>
      <c r="N59" s="21" t="n">
        <v>12596000</v>
      </c>
      <c r="O59" s="21" t="n">
        <v>2388300</v>
      </c>
      <c r="P59" s="21" t="n">
        <v>12904000</v>
      </c>
      <c r="Q59" s="21" t="n">
        <v>-1515500</v>
      </c>
    </row>
    <row r="60" customFormat="false" ht="12.75" hidden="false" customHeight="false" outlineLevel="0" collapsed="false">
      <c r="A60" s="21" t="n">
        <v>3.14731</v>
      </c>
      <c r="B60" s="21" t="n">
        <v>10052</v>
      </c>
      <c r="C60" s="21" t="n">
        <v>-1213.5</v>
      </c>
      <c r="D60" s="21" t="n">
        <v>6928.5</v>
      </c>
      <c r="E60" s="21" t="n">
        <v>-1141</v>
      </c>
      <c r="F60" s="21" t="n">
        <v>4644.1</v>
      </c>
      <c r="G60" s="21" t="n">
        <v>-1029.2</v>
      </c>
      <c r="H60" s="21" t="n">
        <v>122210</v>
      </c>
      <c r="I60" s="21" t="n">
        <v>-20655</v>
      </c>
      <c r="J60" s="21" t="n">
        <v>170860</v>
      </c>
      <c r="K60" s="21" t="n">
        <v>-38643</v>
      </c>
      <c r="L60" s="21" t="n">
        <v>12773000</v>
      </c>
      <c r="M60" s="21" t="n">
        <v>-790610</v>
      </c>
      <c r="N60" s="21" t="n">
        <v>12588000</v>
      </c>
      <c r="O60" s="21" t="n">
        <v>-845490</v>
      </c>
      <c r="P60" s="21" t="n">
        <v>12356000</v>
      </c>
      <c r="Q60" s="21" t="n">
        <v>-610380</v>
      </c>
    </row>
    <row r="61" customFormat="false" ht="12.75" hidden="false" customHeight="false" outlineLevel="0" collapsed="false">
      <c r="A61" s="21" t="n">
        <v>2.5</v>
      </c>
      <c r="B61" s="21" t="n">
        <v>10222</v>
      </c>
      <c r="C61" s="21" t="n">
        <v>-1324.7</v>
      </c>
      <c r="D61" s="21" t="n">
        <v>7075.7</v>
      </c>
      <c r="E61" s="21" t="n">
        <v>-1196.5</v>
      </c>
      <c r="F61" s="21" t="n">
        <v>4770.9</v>
      </c>
      <c r="G61" s="21" t="n">
        <v>-1109.8</v>
      </c>
      <c r="H61" s="21" t="n">
        <v>123910</v>
      </c>
      <c r="I61" s="21" t="n">
        <v>-21529</v>
      </c>
      <c r="J61" s="21" t="n">
        <v>169680</v>
      </c>
      <c r="K61" s="21" t="n">
        <v>-37155</v>
      </c>
      <c r="L61" s="21" t="n">
        <v>12836000</v>
      </c>
      <c r="M61" s="21" t="n">
        <v>-632480</v>
      </c>
      <c r="N61" s="21" t="n">
        <v>12661000</v>
      </c>
      <c r="O61" s="21" t="n">
        <v>165470</v>
      </c>
      <c r="P61" s="21" t="n">
        <v>12594000</v>
      </c>
      <c r="Q61" s="21" t="n">
        <v>-68100</v>
      </c>
    </row>
    <row r="62" customFormat="false" ht="12.75" hidden="false" customHeight="false" outlineLevel="0" collapsed="false">
      <c r="A62" s="21" t="n">
        <v>1.98582</v>
      </c>
      <c r="B62" s="21" t="n">
        <v>10418</v>
      </c>
      <c r="C62" s="21" t="n">
        <v>-1416.2</v>
      </c>
      <c r="D62" s="21" t="n">
        <v>7220.9</v>
      </c>
      <c r="E62" s="21" t="n">
        <v>-1256.5</v>
      </c>
      <c r="F62" s="21" t="n">
        <v>4942.3</v>
      </c>
      <c r="G62" s="21" t="n">
        <v>-1147.7</v>
      </c>
      <c r="H62" s="21" t="n">
        <v>125180</v>
      </c>
      <c r="I62" s="21" t="n">
        <v>-20828</v>
      </c>
      <c r="J62" s="21" t="n">
        <v>171460</v>
      </c>
      <c r="K62" s="21" t="n">
        <v>-36332</v>
      </c>
      <c r="L62" s="21" t="n">
        <v>13293000</v>
      </c>
      <c r="M62" s="21" t="n">
        <v>-532010</v>
      </c>
      <c r="N62" s="21" t="n">
        <v>13148000</v>
      </c>
      <c r="O62" s="21" t="n">
        <v>293800</v>
      </c>
      <c r="P62" s="21" t="n">
        <v>12839000</v>
      </c>
      <c r="Q62" s="21" t="n">
        <v>178300</v>
      </c>
    </row>
    <row r="63" customFormat="false" ht="12.75" hidden="false" customHeight="false" outlineLevel="0" collapsed="false">
      <c r="A63" s="21" t="n">
        <v>1.57739</v>
      </c>
      <c r="B63" s="21" t="n">
        <v>10636</v>
      </c>
      <c r="C63" s="21" t="n">
        <v>-1459.1</v>
      </c>
      <c r="D63" s="21" t="n">
        <v>7425.5</v>
      </c>
      <c r="E63" s="21" t="n">
        <v>-1365.6</v>
      </c>
      <c r="F63" s="21" t="n">
        <v>5091</v>
      </c>
      <c r="G63" s="21" t="n">
        <v>-1236</v>
      </c>
      <c r="H63" s="21" t="n">
        <v>126390</v>
      </c>
      <c r="I63" s="21" t="n">
        <v>-21677</v>
      </c>
      <c r="J63" s="21" t="n">
        <v>175770</v>
      </c>
      <c r="K63" s="21" t="n">
        <v>-35372</v>
      </c>
      <c r="L63" s="21" t="n">
        <v>13175000</v>
      </c>
      <c r="M63" s="21" t="n">
        <v>-243330</v>
      </c>
      <c r="N63" s="21" t="n">
        <v>12676000</v>
      </c>
      <c r="O63" s="21" t="n">
        <v>109940</v>
      </c>
      <c r="P63" s="21" t="n">
        <v>12497000</v>
      </c>
      <c r="Q63" s="21" t="n">
        <v>-975030</v>
      </c>
    </row>
    <row r="64" customFormat="false" ht="12.75" hidden="false" customHeight="false" outlineLevel="0" collapsed="false">
      <c r="A64" s="21" t="n">
        <v>1.25297</v>
      </c>
      <c r="B64" s="21" t="n">
        <v>10831</v>
      </c>
      <c r="C64" s="21" t="n">
        <v>-1567.1</v>
      </c>
      <c r="D64" s="21" t="n">
        <v>7599.7</v>
      </c>
      <c r="E64" s="21" t="n">
        <v>-1426.5</v>
      </c>
      <c r="F64" s="21" t="n">
        <v>5247.8</v>
      </c>
      <c r="G64" s="21" t="n">
        <v>-1301.9</v>
      </c>
      <c r="H64" s="21" t="n">
        <v>127940</v>
      </c>
      <c r="I64" s="21" t="n">
        <v>-21221</v>
      </c>
      <c r="J64" s="21" t="n">
        <v>174880</v>
      </c>
      <c r="K64" s="21" t="n">
        <v>-34598</v>
      </c>
      <c r="L64" s="21" t="n">
        <v>12864000</v>
      </c>
      <c r="M64" s="21" t="n">
        <v>106500</v>
      </c>
      <c r="N64" s="21" t="n">
        <v>12839000</v>
      </c>
      <c r="O64" s="21" t="n">
        <v>-148670</v>
      </c>
      <c r="P64" s="21" t="n">
        <v>13047000</v>
      </c>
      <c r="Q64" s="21" t="n">
        <v>-54361</v>
      </c>
    </row>
    <row r="65" customFormat="false" ht="12.75" hidden="false" customHeight="false" outlineLevel="0" collapsed="false">
      <c r="A65" s="21" t="n">
        <v>0.99527</v>
      </c>
      <c r="B65" s="21" t="n">
        <v>10962</v>
      </c>
      <c r="C65" s="21" t="n">
        <v>-1643.8</v>
      </c>
      <c r="D65" s="21" t="n">
        <v>7775.8</v>
      </c>
      <c r="E65" s="21" t="n">
        <v>-1515.2</v>
      </c>
      <c r="F65" s="21" t="n">
        <v>5412.8</v>
      </c>
      <c r="G65" s="21" t="n">
        <v>-1427.5</v>
      </c>
      <c r="H65" s="21" t="n">
        <v>128570</v>
      </c>
      <c r="I65" s="21" t="n">
        <v>-19930</v>
      </c>
      <c r="J65" s="21" t="n">
        <v>172160</v>
      </c>
      <c r="K65" s="21" t="n">
        <v>-33062</v>
      </c>
      <c r="L65" s="21" t="n">
        <v>13255000</v>
      </c>
      <c r="M65" s="21" t="n">
        <v>-311680</v>
      </c>
      <c r="N65" s="21" t="n">
        <v>13461000</v>
      </c>
      <c r="O65" s="21" t="n">
        <v>-197190</v>
      </c>
      <c r="P65" s="21" t="n">
        <v>12541000</v>
      </c>
      <c r="Q65" s="21" t="n">
        <v>156420</v>
      </c>
    </row>
    <row r="66" customFormat="false" ht="12.75" hidden="false" customHeight="false" outlineLevel="0" collapsed="false">
      <c r="A66" s="21" t="n">
        <v>0.79057</v>
      </c>
      <c r="B66" s="21" t="n">
        <v>11208</v>
      </c>
      <c r="C66" s="21" t="n">
        <v>-1725.5</v>
      </c>
      <c r="D66" s="21" t="n">
        <v>7973</v>
      </c>
      <c r="E66" s="21" t="n">
        <v>-1595.3</v>
      </c>
      <c r="F66" s="21" t="n">
        <v>5572.6</v>
      </c>
      <c r="G66" s="21" t="n">
        <v>-1516.5</v>
      </c>
      <c r="H66" s="21" t="n">
        <v>129080</v>
      </c>
      <c r="I66" s="21" t="n">
        <v>-19400</v>
      </c>
      <c r="J66" s="21" t="n">
        <v>168480</v>
      </c>
      <c r="K66" s="21" t="n">
        <v>-31270</v>
      </c>
      <c r="L66" s="21" t="n">
        <v>13535000</v>
      </c>
      <c r="M66" s="21" t="n">
        <v>-66549</v>
      </c>
      <c r="N66" s="21" t="n">
        <v>12399000</v>
      </c>
      <c r="O66" s="21" t="n">
        <v>644440</v>
      </c>
      <c r="P66" s="21" t="n">
        <v>13024000</v>
      </c>
      <c r="Q66" s="21" t="n">
        <v>-34536</v>
      </c>
    </row>
    <row r="67" customFormat="false" ht="12.75" hidden="false" customHeight="false" outlineLevel="0" collapsed="false">
      <c r="A67" s="21" t="n">
        <v>0.62797</v>
      </c>
      <c r="B67" s="21" t="n">
        <v>11426</v>
      </c>
      <c r="C67" s="21" t="n">
        <v>-1812.7</v>
      </c>
      <c r="D67" s="21" t="n">
        <v>8142.1</v>
      </c>
      <c r="E67" s="21" t="n">
        <v>-1676.3</v>
      </c>
      <c r="F67" s="21" t="n">
        <v>5759.7</v>
      </c>
      <c r="G67" s="21" t="n">
        <v>-1589.1</v>
      </c>
      <c r="H67" s="21" t="n">
        <v>128630</v>
      </c>
      <c r="I67" s="21" t="n">
        <v>-19708</v>
      </c>
      <c r="J67" s="21" t="n">
        <v>168370</v>
      </c>
      <c r="K67" s="21" t="n">
        <v>-30479</v>
      </c>
      <c r="L67" s="21" t="n">
        <v>12911000</v>
      </c>
      <c r="M67" s="21" t="n">
        <v>-35101</v>
      </c>
      <c r="N67" s="21" t="n">
        <v>13553000</v>
      </c>
      <c r="O67" s="21" t="n">
        <v>102430</v>
      </c>
      <c r="P67" s="21" t="n">
        <v>11707000</v>
      </c>
      <c r="Q67" s="21" t="n">
        <v>312660</v>
      </c>
    </row>
    <row r="68" customFormat="false" ht="12.75" hidden="false" customHeight="false" outlineLevel="0" collapsed="false">
      <c r="A68" s="21" t="n">
        <v>0.49882</v>
      </c>
      <c r="B68" s="21" t="n">
        <v>11679</v>
      </c>
      <c r="C68" s="21" t="n">
        <v>-1894.7</v>
      </c>
      <c r="D68" s="21" t="n">
        <v>8389</v>
      </c>
      <c r="E68" s="21" t="n">
        <v>-1747.1</v>
      </c>
      <c r="F68" s="21" t="n">
        <v>5965.7</v>
      </c>
      <c r="G68" s="21" t="n">
        <v>-1646.8</v>
      </c>
      <c r="H68" s="21" t="n">
        <v>130790</v>
      </c>
      <c r="I68" s="21" t="n">
        <v>-18835</v>
      </c>
      <c r="J68" s="21" t="n">
        <v>173340</v>
      </c>
      <c r="K68" s="21" t="n">
        <v>-30640</v>
      </c>
      <c r="L68" s="21" t="n">
        <v>12563000</v>
      </c>
      <c r="M68" s="21" t="n">
        <v>68409</v>
      </c>
      <c r="N68" s="21" t="n">
        <v>13360000</v>
      </c>
      <c r="O68" s="21" t="n">
        <v>15321</v>
      </c>
      <c r="P68" s="21" t="n">
        <v>12951000</v>
      </c>
      <c r="Q68" s="21" t="n">
        <v>-1093200</v>
      </c>
    </row>
    <row r="69" customFormat="false" ht="12.75" hidden="false" customHeight="false" outlineLevel="0" collapsed="false">
      <c r="A69" s="21" t="n">
        <v>0.39622</v>
      </c>
      <c r="B69" s="21" t="n">
        <v>11876</v>
      </c>
      <c r="C69" s="21" t="n">
        <v>-1993.9</v>
      </c>
      <c r="D69" s="21" t="n">
        <v>8578</v>
      </c>
      <c r="E69" s="21" t="n">
        <v>-1852.2</v>
      </c>
      <c r="F69" s="21" t="n">
        <v>6173.2</v>
      </c>
      <c r="G69" s="21" t="n">
        <v>-1793.9</v>
      </c>
      <c r="H69" s="21" t="n">
        <v>131290</v>
      </c>
      <c r="I69" s="21" t="n">
        <v>-19147</v>
      </c>
      <c r="J69" s="21" t="n">
        <v>172490</v>
      </c>
      <c r="K69" s="21" t="n">
        <v>-29858</v>
      </c>
      <c r="L69" s="21" t="n">
        <v>13597000</v>
      </c>
      <c r="M69" s="21" t="n">
        <v>126630</v>
      </c>
      <c r="N69" s="21" t="n">
        <v>11734000</v>
      </c>
      <c r="O69" s="21" t="n">
        <v>662440</v>
      </c>
      <c r="P69" s="21" t="n">
        <v>13161000</v>
      </c>
      <c r="Q69" s="21" t="n">
        <v>-401610</v>
      </c>
    </row>
    <row r="70" customFormat="false" ht="12.75" hidden="false" customHeight="false" outlineLevel="0" collapsed="false">
      <c r="A70" s="21" t="n">
        <v>0.31473</v>
      </c>
      <c r="B70" s="21" t="n">
        <v>12174</v>
      </c>
      <c r="C70" s="21" t="n">
        <v>-2064</v>
      </c>
      <c r="D70" s="21" t="n">
        <v>8829.9</v>
      </c>
      <c r="E70" s="21" t="n">
        <v>-1923</v>
      </c>
      <c r="F70" s="21" t="n">
        <v>6366.1</v>
      </c>
      <c r="G70" s="21" t="n">
        <v>-1848.3</v>
      </c>
      <c r="H70" s="21" t="n">
        <v>131420</v>
      </c>
      <c r="I70" s="21" t="n">
        <v>-17527</v>
      </c>
      <c r="J70" s="21" t="n">
        <v>170910</v>
      </c>
      <c r="K70" s="21" t="n">
        <v>-28811</v>
      </c>
      <c r="L70" s="21" t="n">
        <v>12478000</v>
      </c>
      <c r="M70" s="21" t="n">
        <v>-121470</v>
      </c>
      <c r="N70" s="21" t="n">
        <v>13317000</v>
      </c>
      <c r="O70" s="21" t="n">
        <v>236170</v>
      </c>
      <c r="P70" s="21" t="n">
        <v>12083000</v>
      </c>
      <c r="Q70" s="21" t="n">
        <v>487580</v>
      </c>
    </row>
    <row r="71" customFormat="false" ht="12.75" hidden="false" customHeight="false" outlineLevel="0" collapsed="false">
      <c r="A71" s="21" t="n">
        <v>0.25</v>
      </c>
      <c r="B71" s="21" t="n">
        <v>12416</v>
      </c>
      <c r="C71" s="21" t="n">
        <v>-2181.2</v>
      </c>
      <c r="D71" s="21" t="n">
        <v>9007.2</v>
      </c>
      <c r="E71" s="21" t="n">
        <v>-2045.6</v>
      </c>
      <c r="F71" s="21" t="n">
        <v>6620.2</v>
      </c>
      <c r="G71" s="21" t="n">
        <v>-1994.1</v>
      </c>
      <c r="H71" s="21" t="n">
        <v>131690</v>
      </c>
      <c r="I71" s="21" t="n">
        <v>-17161</v>
      </c>
      <c r="J71" s="21" t="n">
        <v>172440</v>
      </c>
      <c r="K71" s="21" t="n">
        <v>-28408</v>
      </c>
      <c r="L71" s="21" t="n">
        <v>13181000</v>
      </c>
      <c r="M71" s="21" t="n">
        <v>-217590</v>
      </c>
      <c r="N71" s="21" t="n">
        <v>14020000</v>
      </c>
      <c r="O71" s="21" t="n">
        <v>321710</v>
      </c>
      <c r="P71" s="21" t="n">
        <v>12478000</v>
      </c>
      <c r="Q71" s="21" t="n">
        <v>-689130</v>
      </c>
    </row>
    <row r="72" customFormat="false" ht="12.75" hidden="false" customHeight="false" outlineLevel="0" collapsed="false">
      <c r="A72" s="21" t="n">
        <v>0.19858</v>
      </c>
      <c r="B72" s="21" t="n">
        <v>12547</v>
      </c>
      <c r="C72" s="21" t="n">
        <v>-2257.9</v>
      </c>
      <c r="D72" s="21" t="n">
        <v>9233.3</v>
      </c>
      <c r="E72" s="21" t="n">
        <v>-2076.3</v>
      </c>
      <c r="F72" s="21" t="n">
        <v>6771.5</v>
      </c>
      <c r="G72" s="21" t="n">
        <v>-2047.5</v>
      </c>
      <c r="H72" s="21" t="n">
        <v>132480</v>
      </c>
      <c r="I72" s="21" t="n">
        <v>-16881</v>
      </c>
      <c r="J72" s="21" t="n">
        <v>176200</v>
      </c>
      <c r="K72" s="21" t="n">
        <v>-28418</v>
      </c>
      <c r="L72" s="21" t="n">
        <v>12452000</v>
      </c>
      <c r="M72" s="21" t="n">
        <v>-830170</v>
      </c>
      <c r="N72" s="21" t="n">
        <v>14221000</v>
      </c>
      <c r="O72" s="21" t="n">
        <v>3307.9</v>
      </c>
      <c r="P72" s="21" t="n">
        <v>12644000</v>
      </c>
      <c r="Q72" s="21" t="n">
        <v>-849310</v>
      </c>
    </row>
    <row r="73" customFormat="false" ht="12.75" hidden="false" customHeight="false" outlineLevel="0" collapsed="false">
      <c r="A73" s="21" t="n">
        <v>0.15774</v>
      </c>
      <c r="B73" s="21" t="n">
        <v>12914</v>
      </c>
      <c r="C73" s="21" t="n">
        <v>-2272.5</v>
      </c>
      <c r="D73" s="21" t="n">
        <v>9501.2</v>
      </c>
      <c r="E73" s="21" t="n">
        <v>-2142.3</v>
      </c>
      <c r="F73" s="21" t="n">
        <v>7036.6</v>
      </c>
      <c r="G73" s="21" t="n">
        <v>-2100.2</v>
      </c>
      <c r="H73" s="21" t="n">
        <v>133770</v>
      </c>
      <c r="I73" s="21" t="n">
        <v>-16337</v>
      </c>
      <c r="J73" s="21" t="n">
        <v>181850</v>
      </c>
      <c r="K73" s="21" t="n">
        <v>-28626</v>
      </c>
      <c r="L73" s="21" t="n">
        <v>13431000</v>
      </c>
      <c r="M73" s="21" t="n">
        <v>201550</v>
      </c>
      <c r="N73" s="21" t="n">
        <v>13022000</v>
      </c>
      <c r="O73" s="21" t="n">
        <v>-1272500</v>
      </c>
      <c r="P73" s="21" t="n">
        <v>12781000</v>
      </c>
      <c r="Q73" s="21" t="n">
        <v>1036600</v>
      </c>
    </row>
    <row r="74" customFormat="false" ht="12.75" hidden="false" customHeight="false" outlineLevel="0" collapsed="false">
      <c r="A74" s="21" t="n">
        <v>0.1253</v>
      </c>
      <c r="B74" s="21" t="n">
        <v>13298</v>
      </c>
      <c r="C74" s="21" t="n">
        <v>-2393.1</v>
      </c>
      <c r="D74" s="21" t="n">
        <v>9785.7</v>
      </c>
      <c r="E74" s="21" t="n">
        <v>-2262</v>
      </c>
      <c r="F74" s="21" t="n">
        <v>7332.7</v>
      </c>
      <c r="G74" s="21" t="n">
        <v>-2202.7</v>
      </c>
      <c r="H74" s="21" t="n">
        <v>135010</v>
      </c>
      <c r="I74" s="21" t="n">
        <v>-16221</v>
      </c>
      <c r="J74" s="21" t="n">
        <v>184640</v>
      </c>
      <c r="K74" s="21" t="n">
        <v>-28084</v>
      </c>
      <c r="L74" s="21" t="n">
        <v>11394000</v>
      </c>
      <c r="M74" s="21" t="n">
        <v>916990</v>
      </c>
      <c r="N74" s="21" t="n">
        <v>10226000</v>
      </c>
      <c r="O74" s="21" t="n">
        <v>-119700</v>
      </c>
      <c r="P74" s="21" t="n">
        <v>11826000</v>
      </c>
      <c r="Q74" s="21" t="n">
        <v>-623740</v>
      </c>
    </row>
    <row r="75" customFormat="false" ht="12.75" hidden="false" customHeight="false" outlineLevel="0" collapsed="false">
      <c r="A75" s="21" t="n">
        <v>0.1</v>
      </c>
      <c r="B75" s="21" t="n">
        <v>13598</v>
      </c>
      <c r="C75" s="21" t="n">
        <v>-2478.5</v>
      </c>
      <c r="D75" s="21" t="n">
        <v>10009</v>
      </c>
      <c r="E75" s="21" t="n">
        <v>-2340.6</v>
      </c>
      <c r="F75" s="21" t="n">
        <v>7586.3</v>
      </c>
      <c r="G75" s="21" t="n">
        <v>-2321.5</v>
      </c>
      <c r="H75" s="21" t="n">
        <v>135300</v>
      </c>
      <c r="I75" s="21" t="n">
        <v>-16240</v>
      </c>
      <c r="J75" s="21" t="n">
        <v>189860</v>
      </c>
      <c r="K75" s="21" t="n">
        <v>-28652</v>
      </c>
      <c r="L75" s="21" t="n">
        <v>12882000</v>
      </c>
      <c r="M75" s="21" t="n">
        <v>-792470</v>
      </c>
      <c r="N75" s="21" t="n">
        <v>14257000</v>
      </c>
      <c r="O75" s="21" t="n">
        <v>1115500</v>
      </c>
      <c r="P75" s="21" t="n">
        <v>12990000</v>
      </c>
      <c r="Q75" s="21" t="n">
        <v>-259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43.41</v>
      </c>
      <c r="C2" s="21" t="n">
        <v>-719.04</v>
      </c>
      <c r="D2" s="21" t="n">
        <v>201.04</v>
      </c>
      <c r="E2" s="21" t="n">
        <v>-688.55</v>
      </c>
      <c r="F2" s="21" t="n">
        <v>270.74</v>
      </c>
      <c r="G2" s="21" t="n">
        <v>-626.85</v>
      </c>
      <c r="H2" s="21" t="n">
        <v>317.64</v>
      </c>
      <c r="I2" s="21" t="n">
        <v>-572.42</v>
      </c>
      <c r="J2" s="21" t="n">
        <v>350.6</v>
      </c>
      <c r="K2" s="21" t="n">
        <v>-511.63</v>
      </c>
      <c r="L2" s="21" t="n">
        <v>26.697</v>
      </c>
      <c r="M2" s="21" t="n">
        <v>-748.01</v>
      </c>
      <c r="N2" s="21" t="n">
        <v>22.84</v>
      </c>
      <c r="O2" s="21" t="n">
        <v>-754.04</v>
      </c>
      <c r="P2" s="21" t="n">
        <v>23.446</v>
      </c>
      <c r="Q2" s="21" t="n">
        <v>-753.92</v>
      </c>
    </row>
    <row r="3" customFormat="false" ht="12.75" hidden="false" customHeight="false" outlineLevel="0" collapsed="false">
      <c r="A3" s="21" t="n">
        <v>1985821</v>
      </c>
      <c r="B3" s="21" t="n">
        <v>254.32</v>
      </c>
      <c r="C3" s="21" t="n">
        <v>-988.69</v>
      </c>
      <c r="D3" s="21" t="n">
        <v>354.94</v>
      </c>
      <c r="E3" s="21" t="n">
        <v>-914.3</v>
      </c>
      <c r="F3" s="21" t="n">
        <v>454.59</v>
      </c>
      <c r="G3" s="21" t="n">
        <v>-778.05</v>
      </c>
      <c r="H3" s="21" t="n">
        <v>507.43</v>
      </c>
      <c r="I3" s="21" t="n">
        <v>-666.93</v>
      </c>
      <c r="J3" s="21" t="n">
        <v>527.76</v>
      </c>
      <c r="K3" s="21" t="n">
        <v>-557.63</v>
      </c>
      <c r="L3" s="21" t="n">
        <v>25.994</v>
      </c>
      <c r="M3" s="21" t="n">
        <v>-1059.7</v>
      </c>
      <c r="N3" s="21" t="n">
        <v>21.682</v>
      </c>
      <c r="O3" s="21" t="n">
        <v>-1071</v>
      </c>
      <c r="P3" s="21" t="n">
        <v>20.91</v>
      </c>
      <c r="Q3" s="21" t="n">
        <v>-1070.2</v>
      </c>
    </row>
    <row r="4" customFormat="false" ht="12.75" hidden="false" customHeight="false" outlineLevel="0" collapsed="false">
      <c r="A4" s="21" t="n">
        <v>1577393</v>
      </c>
      <c r="B4" s="21" t="n">
        <v>1005.4</v>
      </c>
      <c r="C4" s="21" t="n">
        <v>-913.05</v>
      </c>
      <c r="D4" s="21" t="n">
        <v>1061.3</v>
      </c>
      <c r="E4" s="21" t="n">
        <v>-712.64</v>
      </c>
      <c r="F4" s="21" t="n">
        <v>651.57</v>
      </c>
      <c r="G4" s="21" t="n">
        <v>-875.39</v>
      </c>
      <c r="H4" s="21" t="n">
        <v>688.02</v>
      </c>
      <c r="I4" s="21" t="n">
        <v>-702.32</v>
      </c>
      <c r="J4" s="21" t="n">
        <v>676.69</v>
      </c>
      <c r="K4" s="21" t="n">
        <v>-554.23</v>
      </c>
      <c r="L4" s="21" t="n">
        <v>741.47</v>
      </c>
      <c r="M4" s="21" t="n">
        <v>-1226.8</v>
      </c>
      <c r="N4" s="21" t="n">
        <v>743.07</v>
      </c>
      <c r="O4" s="21" t="n">
        <v>-1243.4</v>
      </c>
      <c r="P4" s="21" t="n">
        <v>742.64</v>
      </c>
      <c r="Q4" s="21" t="n">
        <v>-1243.7</v>
      </c>
    </row>
    <row r="5" customFormat="false" ht="12.75" hidden="false" customHeight="false" outlineLevel="0" collapsed="false">
      <c r="A5" s="21" t="n">
        <v>1252968</v>
      </c>
      <c r="B5" s="21" t="n">
        <v>1164.1</v>
      </c>
      <c r="C5" s="21" t="n">
        <v>-1189</v>
      </c>
      <c r="D5" s="21" t="n">
        <v>1234.5</v>
      </c>
      <c r="E5" s="21" t="n">
        <v>-888.86</v>
      </c>
      <c r="F5" s="21" t="n">
        <v>1179</v>
      </c>
      <c r="G5" s="21" t="n">
        <v>-536.55</v>
      </c>
      <c r="H5" s="21" t="n">
        <v>1091.5</v>
      </c>
      <c r="I5" s="21" t="n">
        <v>-318.22</v>
      </c>
      <c r="J5" s="21" t="n">
        <v>803.76</v>
      </c>
      <c r="K5" s="21" t="n">
        <v>-521.58</v>
      </c>
      <c r="L5" s="21" t="n">
        <v>723.26</v>
      </c>
      <c r="M5" s="21" t="n">
        <v>-1659.5</v>
      </c>
      <c r="N5" s="21" t="n">
        <v>724.17</v>
      </c>
      <c r="O5" s="21" t="n">
        <v>-1681.9</v>
      </c>
      <c r="P5" s="21" t="n">
        <v>723.89</v>
      </c>
      <c r="Q5" s="21" t="n">
        <v>-1682.9</v>
      </c>
    </row>
    <row r="6" customFormat="false" ht="12.75" hidden="false" customHeight="false" outlineLevel="0" collapsed="false">
      <c r="A6" s="21" t="n">
        <v>995267.9</v>
      </c>
      <c r="B6" s="21" t="n">
        <v>1390.1</v>
      </c>
      <c r="C6" s="21" t="n">
        <v>-1456.5</v>
      </c>
      <c r="D6" s="21" t="n">
        <v>1450.1</v>
      </c>
      <c r="E6" s="21" t="n">
        <v>-1023.9</v>
      </c>
      <c r="F6" s="21" t="n">
        <v>1324</v>
      </c>
      <c r="G6" s="21" t="n">
        <v>-576.81</v>
      </c>
      <c r="H6" s="21" t="n">
        <v>1184.5</v>
      </c>
      <c r="I6" s="21" t="n">
        <v>-322.75</v>
      </c>
      <c r="J6" s="21" t="n">
        <v>905.91</v>
      </c>
      <c r="K6" s="21" t="n">
        <v>-470</v>
      </c>
      <c r="L6" s="21" t="n">
        <v>712.26</v>
      </c>
      <c r="M6" s="21" t="n">
        <v>-2169</v>
      </c>
      <c r="N6" s="21" t="n">
        <v>712.71</v>
      </c>
      <c r="O6" s="21" t="n">
        <v>-2198.4</v>
      </c>
      <c r="P6" s="21" t="n">
        <v>712.54</v>
      </c>
      <c r="Q6" s="21" t="n">
        <v>-2199.2</v>
      </c>
    </row>
    <row r="7" customFormat="false" ht="12.75" hidden="false" customHeight="false" outlineLevel="0" collapsed="false">
      <c r="A7" s="21" t="n">
        <v>790569.4</v>
      </c>
      <c r="B7" s="21" t="n">
        <v>1697.7</v>
      </c>
      <c r="C7" s="21" t="n">
        <v>-1703.4</v>
      </c>
      <c r="D7" s="21" t="n">
        <v>1702.5</v>
      </c>
      <c r="E7" s="21" t="n">
        <v>-1106.5</v>
      </c>
      <c r="F7" s="21" t="n">
        <v>1468.9</v>
      </c>
      <c r="G7" s="21" t="n">
        <v>-577.87</v>
      </c>
      <c r="H7" s="21" t="n">
        <v>1265.7</v>
      </c>
      <c r="I7" s="21" t="n">
        <v>-300.67</v>
      </c>
      <c r="J7" s="21" t="n">
        <v>984.75</v>
      </c>
      <c r="K7" s="21" t="n">
        <v>-408.78</v>
      </c>
      <c r="L7" s="21" t="n">
        <v>708.59</v>
      </c>
      <c r="M7" s="21" t="n">
        <v>-2795.3</v>
      </c>
      <c r="N7" s="21" t="n">
        <v>709.7</v>
      </c>
      <c r="O7" s="21" t="n">
        <v>-2833.1</v>
      </c>
      <c r="P7" s="21" t="n">
        <v>708.34</v>
      </c>
      <c r="Q7" s="21" t="n">
        <v>-2834.1</v>
      </c>
    </row>
    <row r="8" customFormat="false" ht="12.75" hidden="false" customHeight="false" outlineLevel="0" collapsed="false">
      <c r="A8" s="21" t="n">
        <v>627971.6</v>
      </c>
      <c r="B8" s="21" t="n">
        <v>2080.8</v>
      </c>
      <c r="C8" s="21" t="n">
        <v>-1900.6</v>
      </c>
      <c r="D8" s="21" t="n">
        <v>1965.6</v>
      </c>
      <c r="E8" s="21" t="n">
        <v>-1129.4</v>
      </c>
      <c r="F8" s="21" t="n">
        <v>1598.8</v>
      </c>
      <c r="G8" s="21" t="n">
        <v>-547.73</v>
      </c>
      <c r="H8" s="21" t="n">
        <v>1327</v>
      </c>
      <c r="I8" s="21" t="n">
        <v>-263.7</v>
      </c>
      <c r="J8" s="21" t="n">
        <v>1041.1</v>
      </c>
      <c r="K8" s="21" t="n">
        <v>-346.86</v>
      </c>
      <c r="L8" s="21" t="n">
        <v>709.3</v>
      </c>
      <c r="M8" s="21" t="n">
        <v>-3566.7</v>
      </c>
      <c r="N8" s="21" t="n">
        <v>708.01</v>
      </c>
      <c r="O8" s="21" t="n">
        <v>-3612.1</v>
      </c>
      <c r="P8" s="21" t="n">
        <v>708.6</v>
      </c>
      <c r="Q8" s="21" t="n">
        <v>-3614.2</v>
      </c>
    </row>
    <row r="9" customFormat="false" ht="12.75" hidden="false" customHeight="false" outlineLevel="0" collapsed="false">
      <c r="A9" s="21" t="n">
        <v>498815.6</v>
      </c>
      <c r="B9" s="21" t="n">
        <v>2523.6</v>
      </c>
      <c r="C9" s="21" t="n">
        <v>-2020.1</v>
      </c>
      <c r="D9" s="21" t="n">
        <v>2218.8</v>
      </c>
      <c r="E9" s="21" t="n">
        <v>-1095</v>
      </c>
      <c r="F9" s="21" t="n">
        <v>1706.4</v>
      </c>
      <c r="G9" s="21" t="n">
        <v>-496.51</v>
      </c>
      <c r="H9" s="21" t="n">
        <v>1367.8</v>
      </c>
      <c r="I9" s="21" t="n">
        <v>-222.18</v>
      </c>
      <c r="J9" s="21" t="n">
        <v>1078.8</v>
      </c>
      <c r="K9" s="21" t="n">
        <v>-290.72</v>
      </c>
      <c r="L9" s="21" t="n">
        <v>713.87</v>
      </c>
      <c r="M9" s="21" t="n">
        <v>-4521.9</v>
      </c>
      <c r="N9" s="21" t="n">
        <v>712.46</v>
      </c>
      <c r="O9" s="21" t="n">
        <v>-4580</v>
      </c>
      <c r="P9" s="21" t="n">
        <v>712.33</v>
      </c>
      <c r="Q9" s="21" t="n">
        <v>-4581.8</v>
      </c>
    </row>
    <row r="10" customFormat="false" ht="12.75" hidden="false" customHeight="false" outlineLevel="0" collapsed="false">
      <c r="A10" s="21" t="n">
        <v>396223.3</v>
      </c>
      <c r="B10" s="21" t="n">
        <v>2996.6</v>
      </c>
      <c r="C10" s="21" t="n">
        <v>-2040.1</v>
      </c>
      <c r="D10" s="21" t="n">
        <v>2444</v>
      </c>
      <c r="E10" s="21" t="n">
        <v>-1014</v>
      </c>
      <c r="F10" s="21" t="n">
        <v>1790.4</v>
      </c>
      <c r="G10" s="21" t="n">
        <v>-434.39</v>
      </c>
      <c r="H10" s="21" t="n">
        <v>1392.4</v>
      </c>
      <c r="I10" s="21" t="n">
        <v>-183.75</v>
      </c>
      <c r="J10" s="21" t="n">
        <v>1101.8</v>
      </c>
      <c r="K10" s="21" t="n">
        <v>-243.42</v>
      </c>
      <c r="L10" s="21" t="n">
        <v>724.78</v>
      </c>
      <c r="M10" s="21" t="n">
        <v>-5715.6</v>
      </c>
      <c r="N10" s="21" t="n">
        <v>723.91</v>
      </c>
      <c r="O10" s="21" t="n">
        <v>-5788.5</v>
      </c>
      <c r="P10" s="21" t="n">
        <v>722.84</v>
      </c>
      <c r="Q10" s="21" t="n">
        <v>-5791.3</v>
      </c>
    </row>
    <row r="11" customFormat="false" ht="12.75" hidden="false" customHeight="false" outlineLevel="0" collapsed="false">
      <c r="A11" s="21" t="n">
        <v>314731.3</v>
      </c>
      <c r="B11" s="21" t="n">
        <v>3458.8</v>
      </c>
      <c r="C11" s="21" t="n">
        <v>-1955.9</v>
      </c>
      <c r="D11" s="21" t="n">
        <v>2630.8</v>
      </c>
      <c r="E11" s="21" t="n">
        <v>-903.74</v>
      </c>
      <c r="F11" s="21" t="n">
        <v>1851.3</v>
      </c>
      <c r="G11" s="21" t="n">
        <v>-371.43</v>
      </c>
      <c r="H11" s="21" t="n">
        <v>1405.1</v>
      </c>
      <c r="I11" s="21" t="n">
        <v>-154.31</v>
      </c>
      <c r="J11" s="21" t="n">
        <v>1139.3</v>
      </c>
      <c r="K11" s="21" t="n">
        <v>-95.364</v>
      </c>
      <c r="L11" s="21" t="n">
        <v>740.2</v>
      </c>
      <c r="M11" s="21" t="n">
        <v>-7209.9</v>
      </c>
      <c r="N11" s="21" t="n">
        <v>735.56</v>
      </c>
      <c r="O11" s="21" t="n">
        <v>-7303.5</v>
      </c>
      <c r="P11" s="21" t="n">
        <v>735.65</v>
      </c>
      <c r="Q11" s="21" t="n">
        <v>-7305.4</v>
      </c>
    </row>
    <row r="12" customFormat="false" ht="12.75" hidden="false" customHeight="false" outlineLevel="0" collapsed="false">
      <c r="A12" s="21" t="n">
        <v>250000</v>
      </c>
      <c r="B12" s="21" t="n">
        <v>3869.1</v>
      </c>
      <c r="C12" s="21" t="n">
        <v>-1782.1</v>
      </c>
      <c r="D12" s="21" t="n">
        <v>2773.3</v>
      </c>
      <c r="E12" s="21" t="n">
        <v>-782.73</v>
      </c>
      <c r="F12" s="21" t="n">
        <v>1891.4</v>
      </c>
      <c r="G12" s="21" t="n">
        <v>-316.19</v>
      </c>
      <c r="H12" s="21" t="n">
        <v>1411.7</v>
      </c>
      <c r="I12" s="21" t="n">
        <v>-136.28</v>
      </c>
      <c r="J12" s="21" t="n">
        <v>1144.2</v>
      </c>
      <c r="K12" s="21" t="n">
        <v>-90.964</v>
      </c>
      <c r="L12" s="21" t="n">
        <v>754.68</v>
      </c>
      <c r="M12" s="21" t="n">
        <v>-9083.3</v>
      </c>
      <c r="N12" s="21" t="n">
        <v>749.21</v>
      </c>
      <c r="O12" s="21" t="n">
        <v>-9197.9</v>
      </c>
      <c r="P12" s="21" t="n">
        <v>747.74</v>
      </c>
      <c r="Q12" s="21" t="n">
        <v>-9206.8</v>
      </c>
    </row>
    <row r="13" customFormat="false" ht="12.75" hidden="false" customHeight="false" outlineLevel="0" collapsed="false">
      <c r="A13" s="21" t="n">
        <v>198582.1</v>
      </c>
      <c r="B13" s="21" t="n">
        <v>4191.2</v>
      </c>
      <c r="C13" s="21" t="n">
        <v>-1548.1</v>
      </c>
      <c r="D13" s="21" t="n">
        <v>2874.6</v>
      </c>
      <c r="E13" s="21" t="n">
        <v>-663.16</v>
      </c>
      <c r="F13" s="21" t="n">
        <v>1916.8</v>
      </c>
      <c r="G13" s="21" t="n">
        <v>-271.6</v>
      </c>
      <c r="H13" s="21" t="n">
        <v>1417.3</v>
      </c>
      <c r="I13" s="21" t="n">
        <v>-127.16</v>
      </c>
      <c r="J13" s="21" t="n">
        <v>1149.9</v>
      </c>
      <c r="K13" s="21" t="n">
        <v>-91.2</v>
      </c>
      <c r="L13" s="21" t="n">
        <v>773.34</v>
      </c>
      <c r="M13" s="21" t="n">
        <v>-11432</v>
      </c>
      <c r="N13" s="21" t="n">
        <v>759.5</v>
      </c>
      <c r="O13" s="21" t="n">
        <v>-11580</v>
      </c>
      <c r="P13" s="21" t="n">
        <v>759.54</v>
      </c>
      <c r="Q13" s="21" t="n">
        <v>-11584</v>
      </c>
    </row>
    <row r="14" customFormat="false" ht="12.75" hidden="false" customHeight="false" outlineLevel="0" collapsed="false">
      <c r="A14" s="21" t="n">
        <v>157739.3</v>
      </c>
      <c r="B14" s="21" t="n">
        <v>4422.8</v>
      </c>
      <c r="C14" s="21" t="n">
        <v>-1289.5</v>
      </c>
      <c r="D14" s="21" t="n">
        <v>2943.6</v>
      </c>
      <c r="E14" s="21" t="n">
        <v>-554.02</v>
      </c>
      <c r="F14" s="21" t="n">
        <v>1935.1</v>
      </c>
      <c r="G14" s="21" t="n">
        <v>-238.04</v>
      </c>
      <c r="H14" s="21" t="n">
        <v>1425.4</v>
      </c>
      <c r="I14" s="21" t="n">
        <v>-123.64</v>
      </c>
      <c r="J14" s="21" t="n">
        <v>1158.5</v>
      </c>
      <c r="K14" s="21" t="n">
        <v>-94.048</v>
      </c>
      <c r="L14" s="21" t="n">
        <v>809.29</v>
      </c>
      <c r="M14" s="21" t="n">
        <v>-14381</v>
      </c>
      <c r="N14" s="21" t="n">
        <v>782.31</v>
      </c>
      <c r="O14" s="21" t="n">
        <v>-14567</v>
      </c>
      <c r="P14" s="21" t="n">
        <v>780.62</v>
      </c>
      <c r="Q14" s="21" t="n">
        <v>-14575</v>
      </c>
    </row>
    <row r="15" customFormat="false" ht="12.75" hidden="false" customHeight="false" outlineLevel="0" collapsed="false">
      <c r="A15" s="21" t="n">
        <v>125296.8</v>
      </c>
      <c r="B15" s="21" t="n">
        <v>4571.7</v>
      </c>
      <c r="C15" s="21" t="n">
        <v>-1044.1</v>
      </c>
      <c r="D15" s="21" t="n">
        <v>2990.4</v>
      </c>
      <c r="E15" s="21" t="n">
        <v>-463.65</v>
      </c>
      <c r="F15" s="21" t="n">
        <v>1952.4</v>
      </c>
      <c r="G15" s="21" t="n">
        <v>-216.34</v>
      </c>
      <c r="H15" s="21" t="n">
        <v>1436.7</v>
      </c>
      <c r="I15" s="21" t="n">
        <v>-125.02</v>
      </c>
      <c r="J15" s="21" t="n">
        <v>1169.2</v>
      </c>
      <c r="K15" s="21" t="n">
        <v>-98.887</v>
      </c>
      <c r="L15" s="21" t="n">
        <v>826.09</v>
      </c>
      <c r="M15" s="21" t="n">
        <v>-18099</v>
      </c>
      <c r="N15" s="21" t="n">
        <v>792.75</v>
      </c>
      <c r="O15" s="21" t="n">
        <v>-18342</v>
      </c>
      <c r="P15" s="21" t="n">
        <v>798.1</v>
      </c>
      <c r="Q15" s="21" t="n">
        <v>-18349</v>
      </c>
    </row>
    <row r="16" customFormat="false" ht="12.75" hidden="false" customHeight="false" outlineLevel="0" collapsed="false">
      <c r="A16" s="21" t="n">
        <v>99526.79</v>
      </c>
      <c r="B16" s="21" t="n">
        <v>4659.2</v>
      </c>
      <c r="C16" s="21" t="n">
        <v>-831.81</v>
      </c>
      <c r="D16" s="21" t="n">
        <v>3022.5</v>
      </c>
      <c r="E16" s="21" t="n">
        <v>-391.78</v>
      </c>
      <c r="F16" s="21" t="n">
        <v>1968.5</v>
      </c>
      <c r="G16" s="21" t="n">
        <v>-202.18</v>
      </c>
      <c r="H16" s="21" t="n">
        <v>1450.1</v>
      </c>
      <c r="I16" s="21" t="n">
        <v>-127.63</v>
      </c>
      <c r="J16" s="21" t="n">
        <v>1181.9</v>
      </c>
      <c r="K16" s="21" t="n">
        <v>-103.72</v>
      </c>
      <c r="L16" s="21" t="n">
        <v>898.21</v>
      </c>
      <c r="M16" s="21" t="n">
        <v>-22796</v>
      </c>
      <c r="N16" s="21" t="n">
        <v>823.95</v>
      </c>
      <c r="O16" s="21" t="n">
        <v>-23099</v>
      </c>
      <c r="P16" s="21" t="n">
        <v>817.15</v>
      </c>
      <c r="Q16" s="21" t="n">
        <v>-23107</v>
      </c>
    </row>
    <row r="17" customFormat="false" ht="12.75" hidden="false" customHeight="false" outlineLevel="0" collapsed="false">
      <c r="A17" s="21" t="n">
        <v>79056.94</v>
      </c>
      <c r="B17" s="21" t="n">
        <v>4699</v>
      </c>
      <c r="C17" s="21" t="n">
        <v>-665.16</v>
      </c>
      <c r="D17" s="21" t="n">
        <v>3043.1</v>
      </c>
      <c r="E17" s="21" t="n">
        <v>-339.16</v>
      </c>
      <c r="F17" s="21" t="n">
        <v>1985.6</v>
      </c>
      <c r="G17" s="21" t="n">
        <v>-194.52</v>
      </c>
      <c r="H17" s="21" t="n">
        <v>1465.8</v>
      </c>
      <c r="I17" s="21" t="n">
        <v>-132.14</v>
      </c>
      <c r="J17" s="21" t="n">
        <v>1196.1</v>
      </c>
      <c r="K17" s="21" t="n">
        <v>-109.81</v>
      </c>
      <c r="L17" s="21" t="n">
        <v>988.96</v>
      </c>
      <c r="M17" s="21" t="n">
        <v>-28703</v>
      </c>
      <c r="N17" s="21" t="n">
        <v>883.02</v>
      </c>
      <c r="O17" s="21" t="n">
        <v>-29087</v>
      </c>
      <c r="P17" s="21" t="n">
        <v>888.06</v>
      </c>
      <c r="Q17" s="21" t="n">
        <v>-29102</v>
      </c>
    </row>
    <row r="18" customFormat="false" ht="12.75" hidden="false" customHeight="false" outlineLevel="0" collapsed="false">
      <c r="A18" s="21" t="n">
        <v>62797.16</v>
      </c>
      <c r="B18" s="21" t="n">
        <v>4702.7</v>
      </c>
      <c r="C18" s="21" t="n">
        <v>-552.09</v>
      </c>
      <c r="D18" s="21" t="n">
        <v>3055</v>
      </c>
      <c r="E18" s="21" t="n">
        <v>-308.22</v>
      </c>
      <c r="F18" s="21" t="n">
        <v>1999.1</v>
      </c>
      <c r="G18" s="21" t="n">
        <v>-195.56</v>
      </c>
      <c r="H18" s="21" t="n">
        <v>1479.2</v>
      </c>
      <c r="I18" s="21" t="n">
        <v>-140.21</v>
      </c>
      <c r="J18" s="21" t="n">
        <v>1208.3</v>
      </c>
      <c r="K18" s="21" t="n">
        <v>-118.01</v>
      </c>
      <c r="L18" s="21" t="n">
        <v>1175.3</v>
      </c>
      <c r="M18" s="21" t="n">
        <v>-36148</v>
      </c>
      <c r="N18" s="21" t="n">
        <v>1014.6</v>
      </c>
      <c r="O18" s="21" t="n">
        <v>-36613</v>
      </c>
      <c r="P18" s="21" t="n">
        <v>1026.4</v>
      </c>
      <c r="Q18" s="21" t="n">
        <v>-36632</v>
      </c>
    </row>
    <row r="19" customFormat="false" ht="12.75" hidden="false" customHeight="false" outlineLevel="0" collapsed="false">
      <c r="A19" s="21" t="n">
        <v>49881.56</v>
      </c>
      <c r="B19" s="21" t="n">
        <v>4715.5</v>
      </c>
      <c r="C19" s="21" t="n">
        <v>-471.36</v>
      </c>
      <c r="D19" s="21" t="n">
        <v>3075.2</v>
      </c>
      <c r="E19" s="21" t="n">
        <v>-286.33</v>
      </c>
      <c r="F19" s="21" t="n">
        <v>2020.9</v>
      </c>
      <c r="G19" s="21" t="n">
        <v>-196.69</v>
      </c>
      <c r="H19" s="21" t="n">
        <v>1498.2</v>
      </c>
      <c r="I19" s="21" t="n">
        <v>-147.02</v>
      </c>
      <c r="J19" s="21" t="n">
        <v>1225.3</v>
      </c>
      <c r="K19" s="21" t="n">
        <v>-124.84</v>
      </c>
      <c r="L19" s="21" t="n">
        <v>1432</v>
      </c>
      <c r="M19" s="21" t="n">
        <v>-45470</v>
      </c>
      <c r="N19" s="21" t="n">
        <v>1173</v>
      </c>
      <c r="O19" s="21" t="n">
        <v>-46055</v>
      </c>
      <c r="P19" s="21" t="n">
        <v>1189.1</v>
      </c>
      <c r="Q19" s="21" t="n">
        <v>-46089</v>
      </c>
    </row>
    <row r="20" customFormat="false" ht="12.75" hidden="false" customHeight="false" outlineLevel="0" collapsed="false">
      <c r="A20" s="21" t="n">
        <v>39622.33</v>
      </c>
      <c r="B20" s="21" t="n">
        <v>4580.7</v>
      </c>
      <c r="C20" s="21" t="n">
        <v>-408.45</v>
      </c>
      <c r="D20" s="21" t="n">
        <v>3098</v>
      </c>
      <c r="E20" s="21" t="n">
        <v>-274.82</v>
      </c>
      <c r="F20" s="21" t="n">
        <v>2045.3</v>
      </c>
      <c r="G20" s="21" t="n">
        <v>-201.01</v>
      </c>
      <c r="H20" s="21" t="n">
        <v>1518.8</v>
      </c>
      <c r="I20" s="21" t="n">
        <v>-154.27</v>
      </c>
      <c r="J20" s="21" t="n">
        <v>1243.3</v>
      </c>
      <c r="K20" s="21" t="n">
        <v>-132.84</v>
      </c>
      <c r="L20" s="21" t="n">
        <v>1750.4</v>
      </c>
      <c r="M20" s="21" t="n">
        <v>-57115</v>
      </c>
      <c r="N20" s="21" t="n">
        <v>1399.5</v>
      </c>
      <c r="O20" s="21" t="n">
        <v>-57901</v>
      </c>
      <c r="P20" s="21" t="n">
        <v>1425.6</v>
      </c>
      <c r="Q20" s="21" t="n">
        <v>-57973</v>
      </c>
    </row>
    <row r="21" customFormat="false" ht="12.75" hidden="false" customHeight="false" outlineLevel="0" collapsed="false">
      <c r="A21" s="21" t="n">
        <v>31473.13</v>
      </c>
      <c r="B21" s="21" t="n">
        <v>4536.5</v>
      </c>
      <c r="C21" s="21" t="n">
        <v>-378.05</v>
      </c>
      <c r="D21" s="21" t="n">
        <v>3123.5</v>
      </c>
      <c r="E21" s="21" t="n">
        <v>-269.89</v>
      </c>
      <c r="F21" s="21" t="n">
        <v>2070.8</v>
      </c>
      <c r="G21" s="21" t="n">
        <v>-207.63</v>
      </c>
      <c r="H21" s="21" t="n">
        <v>1540.5</v>
      </c>
      <c r="I21" s="21" t="n">
        <v>-162.76</v>
      </c>
      <c r="J21" s="21" t="n">
        <v>1262.3</v>
      </c>
      <c r="K21" s="21" t="n">
        <v>-141.58</v>
      </c>
      <c r="L21" s="21" t="n">
        <v>2259.3</v>
      </c>
      <c r="M21" s="21" t="n">
        <v>-71841</v>
      </c>
      <c r="N21" s="21" t="n">
        <v>1654.5</v>
      </c>
      <c r="O21" s="21" t="n">
        <v>-72769</v>
      </c>
      <c r="P21" s="21" t="n">
        <v>1610.8</v>
      </c>
      <c r="Q21" s="21" t="n">
        <v>-72842</v>
      </c>
    </row>
    <row r="22" customFormat="false" ht="12.75" hidden="false" customHeight="false" outlineLevel="0" collapsed="false">
      <c r="A22" s="21" t="n">
        <v>25000</v>
      </c>
      <c r="B22" s="21" t="n">
        <v>4539</v>
      </c>
      <c r="C22" s="21" t="n">
        <v>-358.63</v>
      </c>
      <c r="D22" s="21" t="n">
        <v>3153</v>
      </c>
      <c r="E22" s="21" t="n">
        <v>-268.32</v>
      </c>
      <c r="F22" s="21" t="n">
        <v>2098.7</v>
      </c>
      <c r="G22" s="21" t="n">
        <v>-214.32</v>
      </c>
      <c r="H22" s="21" t="n">
        <v>1564.1</v>
      </c>
      <c r="I22" s="21" t="n">
        <v>-171.07</v>
      </c>
      <c r="J22" s="21" t="n">
        <v>1282.7</v>
      </c>
      <c r="K22" s="21" t="n">
        <v>-149.87</v>
      </c>
      <c r="L22" s="21" t="n">
        <v>3016.8</v>
      </c>
      <c r="M22" s="21" t="n">
        <v>-90268</v>
      </c>
      <c r="N22" s="21" t="n">
        <v>2048.6</v>
      </c>
      <c r="O22" s="21" t="n">
        <v>-91521</v>
      </c>
      <c r="P22" s="21" t="n">
        <v>1986.7</v>
      </c>
      <c r="Q22" s="21" t="n">
        <v>-91603</v>
      </c>
    </row>
    <row r="23" customFormat="false" ht="12.75" hidden="false" customHeight="false" outlineLevel="0" collapsed="false">
      <c r="A23" s="21" t="n">
        <v>19858.21</v>
      </c>
      <c r="B23" s="21" t="n">
        <v>4559.2</v>
      </c>
      <c r="C23" s="21" t="n">
        <v>-346.81</v>
      </c>
      <c r="D23" s="21" t="n">
        <v>3184.7</v>
      </c>
      <c r="E23" s="21" t="n">
        <v>-270.18</v>
      </c>
      <c r="F23" s="21" t="n">
        <v>2128.5</v>
      </c>
      <c r="G23" s="21" t="n">
        <v>-222.22</v>
      </c>
      <c r="H23" s="21" t="n">
        <v>1588.9</v>
      </c>
      <c r="I23" s="21" t="n">
        <v>-180.1</v>
      </c>
      <c r="J23" s="21" t="n">
        <v>1304.2</v>
      </c>
      <c r="K23" s="21" t="n">
        <v>-158.26</v>
      </c>
      <c r="L23" s="21" t="n">
        <v>3809.1</v>
      </c>
      <c r="M23" s="21" t="n">
        <v>-113490</v>
      </c>
      <c r="N23" s="21" t="n">
        <v>2674.3</v>
      </c>
      <c r="O23" s="21" t="n">
        <v>-115050</v>
      </c>
      <c r="P23" s="21" t="n">
        <v>2595.8</v>
      </c>
      <c r="Q23" s="21" t="n">
        <v>-115240</v>
      </c>
    </row>
    <row r="24" customFormat="false" ht="12.75" hidden="false" customHeight="false" outlineLevel="0" collapsed="false">
      <c r="A24" s="21" t="n">
        <v>15773.93</v>
      </c>
      <c r="B24" s="21" t="n">
        <v>4602.7</v>
      </c>
      <c r="C24" s="21" t="n">
        <v>-340.3</v>
      </c>
      <c r="D24" s="21" t="n">
        <v>3218.8</v>
      </c>
      <c r="E24" s="21" t="n">
        <v>-273.9</v>
      </c>
      <c r="F24" s="21" t="n">
        <v>2159.1</v>
      </c>
      <c r="G24" s="21" t="n">
        <v>-230.72</v>
      </c>
      <c r="H24" s="21" t="n">
        <v>1614.5</v>
      </c>
      <c r="I24" s="21" t="n">
        <v>-188.31</v>
      </c>
      <c r="J24" s="21" t="n">
        <v>1326.9</v>
      </c>
      <c r="K24" s="21" t="n">
        <v>-168.01</v>
      </c>
      <c r="L24" s="21" t="n">
        <v>5574.3</v>
      </c>
      <c r="M24" s="21" t="n">
        <v>-142610</v>
      </c>
      <c r="N24" s="21" t="n">
        <v>3617.8</v>
      </c>
      <c r="O24" s="21" t="n">
        <v>-144700</v>
      </c>
      <c r="P24" s="21" t="n">
        <v>3574.3</v>
      </c>
      <c r="Q24" s="21" t="n">
        <v>-144700</v>
      </c>
    </row>
    <row r="25" customFormat="false" ht="12.75" hidden="false" customHeight="false" outlineLevel="0" collapsed="false">
      <c r="A25" s="21" t="n">
        <v>12529.68</v>
      </c>
      <c r="B25" s="21" t="n">
        <v>4661.1</v>
      </c>
      <c r="C25" s="21" t="n">
        <v>-336.7</v>
      </c>
      <c r="D25" s="21" t="n">
        <v>3255.4</v>
      </c>
      <c r="E25" s="21" t="n">
        <v>-279.25</v>
      </c>
      <c r="F25" s="21" t="n">
        <v>2192.2</v>
      </c>
      <c r="G25" s="21" t="n">
        <v>-240.36</v>
      </c>
      <c r="H25" s="21" t="n">
        <v>1641.7</v>
      </c>
      <c r="I25" s="21" t="n">
        <v>-198.29</v>
      </c>
      <c r="J25" s="21" t="n">
        <v>1351</v>
      </c>
      <c r="K25" s="21" t="n">
        <v>-178.15</v>
      </c>
      <c r="L25" s="21" t="n">
        <v>7962.8</v>
      </c>
      <c r="M25" s="21" t="n">
        <v>-179090</v>
      </c>
      <c r="N25" s="21" t="n">
        <v>5176</v>
      </c>
      <c r="O25" s="21" t="n">
        <v>-181690</v>
      </c>
      <c r="P25" s="21" t="n">
        <v>4805.6</v>
      </c>
      <c r="Q25" s="21" t="n">
        <v>-182000</v>
      </c>
    </row>
    <row r="26" customFormat="false" ht="12.75" hidden="false" customHeight="false" outlineLevel="0" collapsed="false">
      <c r="A26" s="21" t="n">
        <v>9952.679</v>
      </c>
      <c r="B26" s="21" t="n">
        <v>4721.6</v>
      </c>
      <c r="C26" s="21" t="n">
        <v>-334.68</v>
      </c>
      <c r="D26" s="21" t="n">
        <v>3293.6</v>
      </c>
      <c r="E26" s="21" t="n">
        <v>-286.79</v>
      </c>
      <c r="F26" s="21" t="n">
        <v>2227.3</v>
      </c>
      <c r="G26" s="21" t="n">
        <v>-250.49</v>
      </c>
      <c r="H26" s="21" t="n">
        <v>1670.3</v>
      </c>
      <c r="I26" s="21" t="n">
        <v>-208.97</v>
      </c>
      <c r="J26" s="21" t="n">
        <v>1376.6</v>
      </c>
      <c r="K26" s="21" t="n">
        <v>-189.2</v>
      </c>
      <c r="L26" s="21" t="n">
        <v>12746</v>
      </c>
      <c r="M26" s="21" t="n">
        <v>-224250</v>
      </c>
      <c r="N26" s="21" t="n">
        <v>7196.5</v>
      </c>
      <c r="O26" s="21" t="n">
        <v>-228590</v>
      </c>
      <c r="P26" s="21" t="n">
        <v>7340.9</v>
      </c>
      <c r="Q26" s="21" t="n">
        <v>-228680</v>
      </c>
    </row>
    <row r="27" customFormat="false" ht="12.75" hidden="false" customHeight="false" outlineLevel="0" collapsed="false">
      <c r="A27" s="21" t="n">
        <v>7905.694</v>
      </c>
      <c r="B27" s="21" t="n">
        <v>4781.6</v>
      </c>
      <c r="C27" s="21" t="n">
        <v>-334.9</v>
      </c>
      <c r="D27" s="21" t="n">
        <v>3335.1</v>
      </c>
      <c r="E27" s="21" t="n">
        <v>-294.15</v>
      </c>
      <c r="F27" s="21" t="n">
        <v>2263.6</v>
      </c>
      <c r="G27" s="21" t="n">
        <v>-261.6</v>
      </c>
      <c r="H27" s="21" t="n">
        <v>1701.2</v>
      </c>
      <c r="I27" s="21" t="n">
        <v>-220.2</v>
      </c>
      <c r="J27" s="21" t="n">
        <v>1404.2</v>
      </c>
      <c r="K27" s="21" t="n">
        <v>-200.96</v>
      </c>
      <c r="L27" s="21" t="n">
        <v>16333</v>
      </c>
      <c r="M27" s="21" t="n">
        <v>-282220</v>
      </c>
      <c r="N27" s="21" t="n">
        <v>10664</v>
      </c>
      <c r="O27" s="21" t="n">
        <v>-287530</v>
      </c>
      <c r="P27" s="21" t="n">
        <v>10162</v>
      </c>
      <c r="Q27" s="21" t="n">
        <v>-287000</v>
      </c>
    </row>
    <row r="28" customFormat="false" ht="12.75" hidden="false" customHeight="false" outlineLevel="0" collapsed="false">
      <c r="A28" s="21" t="n">
        <v>6279.716</v>
      </c>
      <c r="B28" s="21" t="n">
        <v>4840.7</v>
      </c>
      <c r="C28" s="21" t="n">
        <v>-334.71</v>
      </c>
      <c r="D28" s="21" t="n">
        <v>3378.1</v>
      </c>
      <c r="E28" s="21" t="n">
        <v>-303.24</v>
      </c>
      <c r="F28" s="21" t="n">
        <v>2302.3</v>
      </c>
      <c r="G28" s="21" t="n">
        <v>-273.33</v>
      </c>
      <c r="H28" s="21" t="n">
        <v>1733.6</v>
      </c>
      <c r="I28" s="21" t="n">
        <v>-232.23</v>
      </c>
      <c r="J28" s="21" t="n">
        <v>1433.7</v>
      </c>
      <c r="K28" s="21" t="n">
        <v>-213.64</v>
      </c>
      <c r="L28" s="21" t="n">
        <v>23801</v>
      </c>
      <c r="M28" s="21" t="n">
        <v>-353330</v>
      </c>
      <c r="N28" s="21" t="n">
        <v>14947</v>
      </c>
      <c r="O28" s="21" t="n">
        <v>-360380</v>
      </c>
      <c r="P28" s="21" t="n">
        <v>15180</v>
      </c>
      <c r="Q28" s="21" t="n">
        <v>-361030</v>
      </c>
    </row>
    <row r="29" customFormat="false" ht="12.75" hidden="false" customHeight="false" outlineLevel="0" collapsed="false">
      <c r="A29" s="21" t="n">
        <v>4988.156</v>
      </c>
      <c r="B29" s="21" t="n">
        <v>4901.5</v>
      </c>
      <c r="C29" s="21" t="n">
        <v>-334.03</v>
      </c>
      <c r="D29" s="21" t="n">
        <v>3423.6</v>
      </c>
      <c r="E29" s="21" t="n">
        <v>-309.2</v>
      </c>
      <c r="F29" s="21" t="n">
        <v>2344.4</v>
      </c>
      <c r="G29" s="21" t="n">
        <v>-285.42</v>
      </c>
      <c r="H29" s="21" t="n">
        <v>1768.3</v>
      </c>
      <c r="I29" s="21" t="n">
        <v>-243.48</v>
      </c>
      <c r="J29" s="21" t="n">
        <v>1465.6</v>
      </c>
      <c r="K29" s="21" t="n">
        <v>-225.97</v>
      </c>
      <c r="L29" s="21" t="n">
        <v>31224</v>
      </c>
      <c r="M29" s="21" t="n">
        <v>-442890</v>
      </c>
      <c r="N29" s="21" t="n">
        <v>23893</v>
      </c>
      <c r="O29" s="21" t="n">
        <v>-452560</v>
      </c>
      <c r="P29" s="21" t="n">
        <v>23349</v>
      </c>
      <c r="Q29" s="21" t="n">
        <v>-454460</v>
      </c>
    </row>
    <row r="30" customFormat="false" ht="12.75" hidden="false" customHeight="false" outlineLevel="0" collapsed="false">
      <c r="A30" s="21" t="n">
        <v>3962.233</v>
      </c>
      <c r="B30" s="21" t="n">
        <v>4961.7</v>
      </c>
      <c r="C30" s="21" t="n">
        <v>-334.4</v>
      </c>
      <c r="D30" s="21" t="n">
        <v>3471.5</v>
      </c>
      <c r="E30" s="21" t="n">
        <v>-316.59</v>
      </c>
      <c r="F30" s="21" t="n">
        <v>2388.1</v>
      </c>
      <c r="G30" s="21" t="n">
        <v>-297.34</v>
      </c>
      <c r="H30" s="21" t="n">
        <v>1805.9</v>
      </c>
      <c r="I30" s="21" t="n">
        <v>-255.28</v>
      </c>
      <c r="J30" s="21" t="n">
        <v>1499.8</v>
      </c>
      <c r="K30" s="21" t="n">
        <v>-239.03</v>
      </c>
      <c r="L30" s="21" t="n">
        <v>49742</v>
      </c>
      <c r="M30" s="21" t="n">
        <v>-553850</v>
      </c>
      <c r="N30" s="21" t="n">
        <v>35368</v>
      </c>
      <c r="O30" s="21" t="n">
        <v>-568680</v>
      </c>
      <c r="P30" s="21" t="n">
        <v>35477</v>
      </c>
      <c r="Q30" s="21" t="n">
        <v>-569120</v>
      </c>
    </row>
    <row r="31" customFormat="false" ht="12.75" hidden="false" customHeight="false" outlineLevel="0" collapsed="false">
      <c r="A31" s="21" t="n">
        <v>3147.313</v>
      </c>
      <c r="B31" s="21" t="n">
        <v>5018.5</v>
      </c>
      <c r="C31" s="21" t="n">
        <v>-327.05</v>
      </c>
      <c r="D31" s="21" t="n">
        <v>3522.6</v>
      </c>
      <c r="E31" s="21" t="n">
        <v>-321.96</v>
      </c>
      <c r="F31" s="21" t="n">
        <v>2435.1</v>
      </c>
      <c r="G31" s="21" t="n">
        <v>-308.38</v>
      </c>
      <c r="H31" s="21" t="n">
        <v>1845.9</v>
      </c>
      <c r="I31" s="21" t="n">
        <v>-267.76</v>
      </c>
      <c r="J31" s="21" t="n">
        <v>1537.2</v>
      </c>
      <c r="K31" s="21" t="n">
        <v>-252</v>
      </c>
      <c r="L31" s="21" t="n">
        <v>73086</v>
      </c>
      <c r="M31" s="21" t="n">
        <v>-694610</v>
      </c>
      <c r="N31" s="21" t="n">
        <v>50335</v>
      </c>
      <c r="O31" s="21" t="n">
        <v>-713820</v>
      </c>
      <c r="P31" s="21" t="n">
        <v>51663</v>
      </c>
      <c r="Q31" s="21" t="n">
        <v>-714260</v>
      </c>
    </row>
    <row r="32" customFormat="false" ht="12.75" hidden="false" customHeight="false" outlineLevel="0" collapsed="false">
      <c r="A32" s="21" t="n">
        <v>2500</v>
      </c>
      <c r="B32" s="21" t="n">
        <v>5079.2</v>
      </c>
      <c r="C32" s="21" t="n">
        <v>-321.96</v>
      </c>
      <c r="D32" s="21" t="n">
        <v>3574.1</v>
      </c>
      <c r="E32" s="21" t="n">
        <v>-326.73</v>
      </c>
      <c r="F32" s="21" t="n">
        <v>2484.2</v>
      </c>
      <c r="G32" s="21" t="n">
        <v>-318.03</v>
      </c>
      <c r="H32" s="21" t="n">
        <v>1887.9</v>
      </c>
      <c r="I32" s="21" t="n">
        <v>-277.79</v>
      </c>
      <c r="J32" s="21" t="n">
        <v>1576.8</v>
      </c>
      <c r="K32" s="21" t="n">
        <v>-264.03</v>
      </c>
      <c r="L32" s="21" t="n">
        <v>117440</v>
      </c>
      <c r="M32" s="21" t="n">
        <v>-866020</v>
      </c>
      <c r="N32" s="21" t="n">
        <v>79653</v>
      </c>
      <c r="O32" s="21" t="n">
        <v>-897480</v>
      </c>
      <c r="P32" s="21" t="n">
        <v>81828</v>
      </c>
      <c r="Q32" s="21" t="n">
        <v>-895270</v>
      </c>
    </row>
    <row r="33" customFormat="false" ht="12.75" hidden="false" customHeight="false" outlineLevel="0" collapsed="false">
      <c r="A33" s="21" t="n">
        <v>1985.821</v>
      </c>
      <c r="B33" s="21" t="n">
        <v>5136.1</v>
      </c>
      <c r="C33" s="21" t="n">
        <v>-312.05</v>
      </c>
      <c r="D33" s="21" t="n">
        <v>3626.1</v>
      </c>
      <c r="E33" s="21" t="n">
        <v>-327.47</v>
      </c>
      <c r="F33" s="21" t="n">
        <v>2535.3</v>
      </c>
      <c r="G33" s="21" t="n">
        <v>-326.11</v>
      </c>
      <c r="H33" s="21" t="n">
        <v>1931.5</v>
      </c>
      <c r="I33" s="21" t="n">
        <v>-287.31</v>
      </c>
      <c r="J33" s="21" t="n">
        <v>1618.4</v>
      </c>
      <c r="K33" s="21" t="n">
        <v>-274.93</v>
      </c>
      <c r="L33" s="21" t="n">
        <v>185070</v>
      </c>
      <c r="M33" s="21" t="n">
        <v>-1074700</v>
      </c>
      <c r="N33" s="21" t="n">
        <v>119110</v>
      </c>
      <c r="O33" s="21" t="n">
        <v>-1122400</v>
      </c>
      <c r="P33" s="21" t="n">
        <v>121680</v>
      </c>
      <c r="Q33" s="21" t="n">
        <v>-1120300</v>
      </c>
    </row>
    <row r="34" customFormat="false" ht="12.75" hidden="false" customHeight="false" outlineLevel="0" collapsed="false">
      <c r="A34" s="21" t="n">
        <v>1577.393</v>
      </c>
      <c r="B34" s="21" t="n">
        <v>5193</v>
      </c>
      <c r="C34" s="21" t="n">
        <v>-294.48</v>
      </c>
      <c r="D34" s="21" t="n">
        <v>3679.2</v>
      </c>
      <c r="E34" s="21" t="n">
        <v>-324.58</v>
      </c>
      <c r="F34" s="21" t="n">
        <v>2587.9</v>
      </c>
      <c r="G34" s="21" t="n">
        <v>-329.02</v>
      </c>
      <c r="H34" s="21" t="n">
        <v>1978.4</v>
      </c>
      <c r="I34" s="21" t="n">
        <v>-292.87</v>
      </c>
      <c r="J34" s="21" t="n">
        <v>1662.8</v>
      </c>
      <c r="K34" s="21" t="n">
        <v>-284.42</v>
      </c>
      <c r="L34" s="21" t="n">
        <v>277910</v>
      </c>
      <c r="M34" s="21" t="n">
        <v>-1342300</v>
      </c>
      <c r="N34" s="21" t="n">
        <v>189950</v>
      </c>
      <c r="O34" s="21" t="n">
        <v>-1399600</v>
      </c>
      <c r="P34" s="21" t="n">
        <v>190120</v>
      </c>
      <c r="Q34" s="21" t="n">
        <v>-1400400</v>
      </c>
    </row>
    <row r="35" customFormat="false" ht="12.75" hidden="false" customHeight="false" outlineLevel="0" collapsed="false">
      <c r="A35" s="21" t="n">
        <v>1252.968</v>
      </c>
      <c r="B35" s="21" t="n">
        <v>5242.6</v>
      </c>
      <c r="C35" s="21" t="n">
        <v>-274.52</v>
      </c>
      <c r="D35" s="21" t="n">
        <v>3731.1</v>
      </c>
      <c r="E35" s="21" t="n">
        <v>-317.01</v>
      </c>
      <c r="F35" s="21" t="n">
        <v>2640.1</v>
      </c>
      <c r="G35" s="21" t="n">
        <v>-331.72</v>
      </c>
      <c r="H35" s="21" t="n">
        <v>2025.3</v>
      </c>
      <c r="I35" s="21" t="n">
        <v>-297.56</v>
      </c>
      <c r="J35" s="21" t="n">
        <v>1707.9</v>
      </c>
      <c r="K35" s="21" t="n">
        <v>-291.31</v>
      </c>
      <c r="L35" s="21" t="n">
        <v>410250</v>
      </c>
      <c r="M35" s="21" t="n">
        <v>-1603100</v>
      </c>
      <c r="N35" s="21" t="n">
        <v>291170</v>
      </c>
      <c r="O35" s="21" t="n">
        <v>-1738000</v>
      </c>
      <c r="P35" s="21" t="n">
        <v>297810</v>
      </c>
      <c r="Q35" s="21" t="n">
        <v>-1742900</v>
      </c>
    </row>
    <row r="36" customFormat="false" ht="12.75" hidden="false" customHeight="false" outlineLevel="0" collapsed="false">
      <c r="A36" s="21" t="n">
        <v>995.2679</v>
      </c>
      <c r="B36" s="21" t="n">
        <v>5286.6</v>
      </c>
      <c r="C36" s="21" t="n">
        <v>-251.73</v>
      </c>
      <c r="D36" s="21" t="n">
        <v>3778.4</v>
      </c>
      <c r="E36" s="21" t="n">
        <v>-309.03</v>
      </c>
      <c r="F36" s="21" t="n">
        <v>2689.2</v>
      </c>
      <c r="G36" s="21" t="n">
        <v>-330.67</v>
      </c>
      <c r="H36" s="21" t="n">
        <v>2070.4</v>
      </c>
      <c r="I36" s="21" t="n">
        <v>-298.72</v>
      </c>
      <c r="J36" s="21" t="n">
        <v>1751.8</v>
      </c>
      <c r="K36" s="21" t="n">
        <v>-294</v>
      </c>
      <c r="L36" s="21" t="n">
        <v>607930</v>
      </c>
      <c r="M36" s="21" t="n">
        <v>-1956400</v>
      </c>
      <c r="N36" s="21" t="n">
        <v>459260</v>
      </c>
      <c r="O36" s="21" t="n">
        <v>-2133200</v>
      </c>
      <c r="P36" s="21" t="n">
        <v>449480</v>
      </c>
      <c r="Q36" s="21" t="n">
        <v>-2149700</v>
      </c>
    </row>
    <row r="37" customFormat="false" ht="12.75" hidden="false" customHeight="false" outlineLevel="0" collapsed="false">
      <c r="A37" s="21" t="n">
        <v>790.5694</v>
      </c>
      <c r="B37" s="21" t="n">
        <v>5321.3</v>
      </c>
      <c r="C37" s="21" t="n">
        <v>-227.03</v>
      </c>
      <c r="D37" s="21" t="n">
        <v>3819.4</v>
      </c>
      <c r="E37" s="21" t="n">
        <v>-298.76</v>
      </c>
      <c r="F37" s="21" t="n">
        <v>2734.4</v>
      </c>
      <c r="G37" s="21" t="n">
        <v>-326.61</v>
      </c>
      <c r="H37" s="21" t="n">
        <v>2112.5</v>
      </c>
      <c r="I37" s="21" t="n">
        <v>-304.32</v>
      </c>
      <c r="J37" s="21" t="n">
        <v>1791.9</v>
      </c>
      <c r="K37" s="21" t="n">
        <v>-299.48</v>
      </c>
      <c r="L37" s="21" t="n">
        <v>922170</v>
      </c>
      <c r="M37" s="21" t="n">
        <v>-2312900</v>
      </c>
      <c r="N37" s="21" t="n">
        <v>601390</v>
      </c>
      <c r="O37" s="21" t="n">
        <v>-2650600</v>
      </c>
      <c r="P37" s="21" t="n">
        <v>685560</v>
      </c>
      <c r="Q37" s="21" t="n">
        <v>-2636000</v>
      </c>
    </row>
    <row r="38" customFormat="false" ht="12.75" hidden="false" customHeight="false" outlineLevel="0" collapsed="false">
      <c r="A38" s="21" t="n">
        <v>627.9716</v>
      </c>
      <c r="B38" s="21" t="n">
        <v>5333.6</v>
      </c>
      <c r="C38" s="21" t="n">
        <v>-206.35</v>
      </c>
      <c r="D38" s="21" t="n">
        <v>3844.5</v>
      </c>
      <c r="E38" s="21" t="n">
        <v>-284.11</v>
      </c>
      <c r="F38" s="21" t="n">
        <v>2771.3</v>
      </c>
      <c r="G38" s="21" t="n">
        <v>-325.03</v>
      </c>
      <c r="H38" s="21" t="n">
        <v>2149.9</v>
      </c>
      <c r="I38" s="21" t="n">
        <v>-299.22</v>
      </c>
      <c r="J38" s="21" t="n">
        <v>1831.6</v>
      </c>
      <c r="K38" s="21" t="n">
        <v>-300.73</v>
      </c>
      <c r="L38" s="21" t="n">
        <v>1273600</v>
      </c>
      <c r="M38" s="21" t="n">
        <v>-2745700</v>
      </c>
      <c r="N38" s="21" t="n">
        <v>1021200</v>
      </c>
      <c r="O38" s="21" t="n">
        <v>-3193300</v>
      </c>
      <c r="P38" s="21" t="n">
        <v>1006600</v>
      </c>
      <c r="Q38" s="21" t="n">
        <v>-3191500</v>
      </c>
    </row>
    <row r="39" customFormat="false" ht="12.75" hidden="false" customHeight="false" outlineLevel="0" collapsed="false">
      <c r="A39" s="21" t="n">
        <v>498.8156</v>
      </c>
      <c r="B39" s="21" t="n">
        <v>5332.8</v>
      </c>
      <c r="C39" s="21" t="n">
        <v>-202.91</v>
      </c>
      <c r="D39" s="21" t="n">
        <v>3871.1</v>
      </c>
      <c r="E39" s="21" t="n">
        <v>-293.4</v>
      </c>
      <c r="F39" s="21" t="n">
        <v>2811.7</v>
      </c>
      <c r="G39" s="21" t="n">
        <v>-336.06</v>
      </c>
      <c r="H39" s="21" t="n">
        <v>2183.9</v>
      </c>
      <c r="I39" s="21" t="n">
        <v>-305.62</v>
      </c>
      <c r="J39" s="21" t="n">
        <v>1865</v>
      </c>
      <c r="K39" s="21" t="n">
        <v>-307.25</v>
      </c>
      <c r="L39" s="21" t="n">
        <v>1775300</v>
      </c>
      <c r="M39" s="21" t="n">
        <v>-3149100</v>
      </c>
      <c r="N39" s="21" t="n">
        <v>1408200</v>
      </c>
      <c r="O39" s="21" t="n">
        <v>-3872800</v>
      </c>
      <c r="P39" s="21" t="n">
        <v>1435300</v>
      </c>
      <c r="Q39" s="21" t="n">
        <v>-3888300</v>
      </c>
    </row>
    <row r="40" customFormat="false" ht="12.75" hidden="false" customHeight="false" outlineLevel="0" collapsed="false">
      <c r="A40" s="21" t="n">
        <v>396.2233</v>
      </c>
      <c r="B40" s="21" t="n">
        <v>5314</v>
      </c>
      <c r="C40" s="21" t="n">
        <v>-202.83</v>
      </c>
      <c r="D40" s="21" t="n">
        <v>3891.6</v>
      </c>
      <c r="E40" s="21" t="n">
        <v>-311.45</v>
      </c>
      <c r="F40" s="21" t="n">
        <v>2837.7</v>
      </c>
      <c r="G40" s="21" t="n">
        <v>-343.95</v>
      </c>
      <c r="H40" s="21" t="n">
        <v>2211.1</v>
      </c>
      <c r="I40" s="21" t="n">
        <v>-319.45</v>
      </c>
      <c r="J40" s="21" t="n">
        <v>1906.3</v>
      </c>
      <c r="K40" s="21" t="n">
        <v>-329.76</v>
      </c>
      <c r="L40" s="21" t="n">
        <v>2468400</v>
      </c>
      <c r="M40" s="21" t="n">
        <v>-3658400</v>
      </c>
      <c r="N40" s="21" t="n">
        <v>2193500</v>
      </c>
      <c r="O40" s="21" t="n">
        <v>-4446400</v>
      </c>
      <c r="P40" s="21" t="n">
        <v>1978000</v>
      </c>
      <c r="Q40" s="21" t="n">
        <v>-4537000</v>
      </c>
    </row>
    <row r="41" customFormat="false" ht="12.75" hidden="false" customHeight="false" outlineLevel="0" collapsed="false">
      <c r="A41" s="21" t="n">
        <v>314.7314</v>
      </c>
      <c r="B41" s="21" t="n">
        <v>5310.9</v>
      </c>
      <c r="C41" s="21" t="n">
        <v>-243.91</v>
      </c>
      <c r="D41" s="21" t="n">
        <v>3895</v>
      </c>
      <c r="E41" s="21" t="n">
        <v>-332.94</v>
      </c>
      <c r="F41" s="21" t="n">
        <v>2866.7</v>
      </c>
      <c r="G41" s="21" t="n">
        <v>-372.57</v>
      </c>
      <c r="H41" s="21" t="n">
        <v>2247.9</v>
      </c>
      <c r="I41" s="21" t="n">
        <v>-347.17</v>
      </c>
      <c r="J41" s="21" t="n">
        <v>1936.7</v>
      </c>
      <c r="K41" s="21" t="n">
        <v>-351.44</v>
      </c>
      <c r="L41" s="21" t="n">
        <v>3338400</v>
      </c>
      <c r="M41" s="21" t="n">
        <v>-3011000</v>
      </c>
      <c r="N41" s="21" t="n">
        <v>2979900</v>
      </c>
      <c r="O41" s="21" t="n">
        <v>-5096600</v>
      </c>
      <c r="P41" s="21" t="n">
        <v>2840900</v>
      </c>
      <c r="Q41" s="21" t="n">
        <v>-5285800</v>
      </c>
    </row>
    <row r="42" customFormat="false" ht="12.75" hidden="false" customHeight="false" outlineLevel="0" collapsed="false">
      <c r="A42" s="21" t="n">
        <v>250</v>
      </c>
      <c r="B42" s="21" t="n">
        <v>5317.4</v>
      </c>
      <c r="C42" s="21" t="n">
        <v>-225.47</v>
      </c>
      <c r="D42" s="21" t="n">
        <v>3895.1</v>
      </c>
      <c r="E42" s="21" t="n">
        <v>-437.19</v>
      </c>
      <c r="F42" s="21" t="n">
        <v>2939.5</v>
      </c>
      <c r="G42" s="21" t="n">
        <v>-434.4</v>
      </c>
      <c r="H42" s="21" t="n">
        <v>2260.8</v>
      </c>
      <c r="I42" s="21" t="n">
        <v>-420.08</v>
      </c>
      <c r="J42" s="21" t="n">
        <v>1999.8</v>
      </c>
      <c r="K42" s="21" t="n">
        <v>-420.06</v>
      </c>
      <c r="L42" s="21" t="n">
        <v>3232400</v>
      </c>
      <c r="M42" s="21" t="n">
        <v>-2585800</v>
      </c>
      <c r="N42" s="21" t="n">
        <v>4159700</v>
      </c>
      <c r="O42" s="21" t="n">
        <v>-4624200</v>
      </c>
      <c r="P42" s="21" t="n">
        <v>5075300</v>
      </c>
      <c r="Q42" s="21" t="n">
        <v>-6135600</v>
      </c>
    </row>
    <row r="43" customFormat="false" ht="12.75" hidden="false" customHeight="false" outlineLevel="0" collapsed="false">
      <c r="A43" s="21" t="n">
        <v>198.5821</v>
      </c>
      <c r="B43" s="21" t="n">
        <v>5356.5</v>
      </c>
      <c r="C43" s="21" t="n">
        <v>-389.72</v>
      </c>
      <c r="D43" s="21" t="n">
        <v>3954.9</v>
      </c>
      <c r="E43" s="21" t="n">
        <v>-450.65</v>
      </c>
      <c r="F43" s="21" t="n">
        <v>2944</v>
      </c>
      <c r="G43" s="21" t="n">
        <v>-461.8</v>
      </c>
      <c r="H43" s="21" t="n">
        <v>2324.1</v>
      </c>
      <c r="I43" s="21" t="n">
        <v>-422.37</v>
      </c>
      <c r="J43" s="21" t="n">
        <v>2014.9</v>
      </c>
      <c r="K43" s="21" t="n">
        <v>-422.27</v>
      </c>
      <c r="L43" s="21" t="n">
        <v>3688200</v>
      </c>
      <c r="M43" s="21" t="n">
        <v>-4664600</v>
      </c>
      <c r="N43" s="21" t="n">
        <v>5486800</v>
      </c>
      <c r="O43" s="21" t="n">
        <v>-6193500</v>
      </c>
      <c r="P43" s="21" t="n">
        <v>4836800</v>
      </c>
      <c r="Q43" s="21" t="n">
        <v>-5984700</v>
      </c>
    </row>
    <row r="44" customFormat="false" ht="12.75" hidden="false" customHeight="false" outlineLevel="0" collapsed="false">
      <c r="A44" s="21" t="n">
        <v>157.7393</v>
      </c>
      <c r="B44" s="21" t="n">
        <v>5399.5</v>
      </c>
      <c r="C44" s="21" t="n">
        <v>-470.27</v>
      </c>
      <c r="D44" s="21" t="n">
        <v>4013.7</v>
      </c>
      <c r="E44" s="21" t="n">
        <v>-512.58</v>
      </c>
      <c r="F44" s="21" t="n">
        <v>3002.5</v>
      </c>
      <c r="G44" s="21" t="n">
        <v>-525.19</v>
      </c>
      <c r="H44" s="21" t="n">
        <v>2368.8</v>
      </c>
      <c r="I44" s="21" t="n">
        <v>-470.73</v>
      </c>
      <c r="J44" s="21" t="n">
        <v>2062.8</v>
      </c>
      <c r="K44" s="21" t="n">
        <v>-467.46</v>
      </c>
      <c r="L44" s="21" t="n">
        <v>5668500</v>
      </c>
      <c r="M44" s="21" t="n">
        <v>-4374300</v>
      </c>
      <c r="N44" s="21" t="n">
        <v>6802000</v>
      </c>
      <c r="O44" s="21" t="n">
        <v>-6379700</v>
      </c>
      <c r="P44" s="21" t="n">
        <v>6422200</v>
      </c>
      <c r="Q44" s="21" t="n">
        <v>-6040300</v>
      </c>
    </row>
    <row r="45" customFormat="false" ht="12.75" hidden="false" customHeight="false" outlineLevel="0" collapsed="false">
      <c r="A45" s="21" t="n">
        <v>125.2968</v>
      </c>
      <c r="B45" s="21" t="n">
        <v>5423.8</v>
      </c>
      <c r="C45" s="21" t="n">
        <v>-550.61</v>
      </c>
      <c r="D45" s="21" t="n">
        <v>4100.9</v>
      </c>
      <c r="E45" s="21" t="n">
        <v>-611.29</v>
      </c>
      <c r="F45" s="21" t="n">
        <v>3063.9</v>
      </c>
      <c r="G45" s="21" t="n">
        <v>-594.5</v>
      </c>
      <c r="H45" s="21" t="n">
        <v>2451.2</v>
      </c>
      <c r="I45" s="21" t="n">
        <v>-521.48</v>
      </c>
      <c r="J45" s="21" t="n">
        <v>2144.5</v>
      </c>
      <c r="K45" s="21" t="n">
        <v>-520.95</v>
      </c>
      <c r="L45" s="21" t="n">
        <v>6448900</v>
      </c>
      <c r="M45" s="21" t="n">
        <v>-4807700</v>
      </c>
      <c r="N45" s="21" t="n">
        <v>8112100</v>
      </c>
      <c r="O45" s="21" t="n">
        <v>-7168000</v>
      </c>
      <c r="P45" s="21" t="n">
        <v>8414600</v>
      </c>
      <c r="Q45" s="21" t="n">
        <v>-6895800</v>
      </c>
    </row>
    <row r="46" customFormat="false" ht="12.75" hidden="false" customHeight="false" outlineLevel="0" collapsed="false">
      <c r="A46" s="21" t="n">
        <v>99.52679</v>
      </c>
      <c r="B46" s="21" t="n">
        <v>5559.4</v>
      </c>
      <c r="C46" s="21" t="n">
        <v>-654.66</v>
      </c>
      <c r="D46" s="21" t="n">
        <v>4160.3</v>
      </c>
      <c r="E46" s="21" t="n">
        <v>-670.65</v>
      </c>
      <c r="F46" s="21" t="n">
        <v>3148.3</v>
      </c>
      <c r="G46" s="21" t="n">
        <v>-647.42</v>
      </c>
      <c r="H46" s="21" t="n">
        <v>2509.3</v>
      </c>
      <c r="I46" s="21" t="n">
        <v>-582.54</v>
      </c>
      <c r="J46" s="21" t="n">
        <v>2202.7</v>
      </c>
      <c r="K46" s="21" t="n">
        <v>-575.28</v>
      </c>
      <c r="L46" s="21" t="n">
        <v>4189200</v>
      </c>
      <c r="M46" s="21" t="n">
        <v>-6826000</v>
      </c>
      <c r="N46" s="21" t="n">
        <v>9058500</v>
      </c>
      <c r="O46" s="21" t="n">
        <v>-6517300</v>
      </c>
      <c r="P46" s="21" t="n">
        <v>8895400</v>
      </c>
      <c r="Q46" s="21" t="n">
        <v>-5313400</v>
      </c>
    </row>
    <row r="47" customFormat="false" ht="12.75" hidden="false" customHeight="false" outlineLevel="0" collapsed="false">
      <c r="A47" s="21" t="n">
        <v>79.05694</v>
      </c>
      <c r="B47" s="21" t="n">
        <v>5608.5</v>
      </c>
      <c r="C47" s="21" t="n">
        <v>-746.2</v>
      </c>
      <c r="D47" s="21" t="n">
        <v>4299.8</v>
      </c>
      <c r="E47" s="21" t="n">
        <v>-747.31</v>
      </c>
      <c r="F47" s="21" t="n">
        <v>3279.8</v>
      </c>
      <c r="G47" s="21" t="n">
        <v>-734.41</v>
      </c>
      <c r="H47" s="21" t="n">
        <v>2579.1</v>
      </c>
      <c r="I47" s="21" t="n">
        <v>-645.42</v>
      </c>
      <c r="J47" s="21" t="n">
        <v>2298.3</v>
      </c>
      <c r="K47" s="21" t="n">
        <v>-629.68</v>
      </c>
      <c r="L47" s="21" t="n">
        <v>7798900</v>
      </c>
      <c r="M47" s="21" t="n">
        <v>-3723900</v>
      </c>
      <c r="N47" s="21" t="n">
        <v>9409400</v>
      </c>
      <c r="O47" s="21" t="n">
        <v>-4585500</v>
      </c>
      <c r="P47" s="21" t="n">
        <v>10651000</v>
      </c>
      <c r="Q47" s="21" t="n">
        <v>-6057000</v>
      </c>
    </row>
    <row r="48" customFormat="false" ht="12.75" hidden="false" customHeight="false" outlineLevel="0" collapsed="false">
      <c r="A48" s="21" t="n">
        <v>62.79716</v>
      </c>
      <c r="B48" s="21" t="n">
        <v>5564</v>
      </c>
      <c r="C48" s="21" t="n">
        <v>-833.87</v>
      </c>
      <c r="D48" s="21" t="n">
        <v>4240.8</v>
      </c>
      <c r="E48" s="21" t="n">
        <v>-736.03</v>
      </c>
      <c r="F48" s="21" t="n">
        <v>3460.8</v>
      </c>
      <c r="G48" s="21" t="n">
        <v>-878</v>
      </c>
      <c r="H48" s="21" t="n">
        <v>2788.3</v>
      </c>
      <c r="I48" s="21" t="n">
        <v>-742.09</v>
      </c>
      <c r="J48" s="21" t="n">
        <v>2381.1</v>
      </c>
      <c r="K48" s="21" t="n">
        <v>-616.62</v>
      </c>
      <c r="L48" s="21" t="n">
        <v>7048300</v>
      </c>
      <c r="M48" s="21" t="n">
        <v>-4146700</v>
      </c>
      <c r="N48" s="21" t="n">
        <v>10970000</v>
      </c>
      <c r="O48" s="21" t="n">
        <v>71875</v>
      </c>
      <c r="P48" s="21" t="n">
        <v>7600900</v>
      </c>
      <c r="Q48" s="21" t="n">
        <v>-5751100</v>
      </c>
    </row>
    <row r="49" customFormat="false" ht="12.75" hidden="false" customHeight="false" outlineLevel="0" collapsed="false">
      <c r="A49" s="21" t="n">
        <v>39.62233</v>
      </c>
      <c r="B49" s="21" t="n">
        <v>6059.7</v>
      </c>
      <c r="C49" s="21" t="n">
        <v>-944.8</v>
      </c>
      <c r="D49" s="21" t="n">
        <v>4597</v>
      </c>
      <c r="E49" s="21" t="n">
        <v>-923.04</v>
      </c>
      <c r="F49" s="21" t="n">
        <v>3657.8</v>
      </c>
      <c r="G49" s="21" t="n">
        <v>-933.18</v>
      </c>
      <c r="H49" s="21" t="n">
        <v>2860</v>
      </c>
      <c r="I49" s="21" t="n">
        <v>-852.36</v>
      </c>
      <c r="J49" s="21" t="n">
        <v>2608.6</v>
      </c>
      <c r="K49" s="21" t="n">
        <v>-820.62</v>
      </c>
      <c r="L49" s="21" t="n">
        <v>9283700</v>
      </c>
      <c r="M49" s="21" t="n">
        <v>-2103800</v>
      </c>
      <c r="N49" s="21" t="n">
        <v>10620000</v>
      </c>
      <c r="O49" s="21" t="n">
        <v>-2361300</v>
      </c>
      <c r="P49" s="21" t="n">
        <v>12023000</v>
      </c>
      <c r="Q49" s="21" t="n">
        <v>-5940400</v>
      </c>
    </row>
    <row r="50" customFormat="false" ht="12.75" hidden="false" customHeight="false" outlineLevel="0" collapsed="false">
      <c r="A50" s="21" t="n">
        <v>31.47314</v>
      </c>
      <c r="B50" s="21" t="n">
        <v>6210.3</v>
      </c>
      <c r="C50" s="21" t="n">
        <v>-1148.2</v>
      </c>
      <c r="D50" s="21" t="n">
        <v>4815.7</v>
      </c>
      <c r="E50" s="21" t="n">
        <v>-1079.1</v>
      </c>
      <c r="F50" s="21" t="n">
        <v>3694.5</v>
      </c>
      <c r="G50" s="21" t="n">
        <v>-1029.3</v>
      </c>
      <c r="H50" s="21" t="n">
        <v>3038</v>
      </c>
      <c r="I50" s="21" t="n">
        <v>-911.51</v>
      </c>
      <c r="J50" s="21" t="n">
        <v>2682.2</v>
      </c>
      <c r="K50" s="21" t="n">
        <v>-871.93</v>
      </c>
      <c r="L50" s="21" t="n">
        <v>9740500</v>
      </c>
      <c r="M50" s="21" t="n">
        <v>-2075300</v>
      </c>
      <c r="N50" s="21" t="n">
        <v>12916000</v>
      </c>
      <c r="O50" s="21" t="n">
        <v>-3769200</v>
      </c>
      <c r="P50" s="21" t="n">
        <v>14342000</v>
      </c>
      <c r="Q50" s="21" t="n">
        <v>-2050800</v>
      </c>
    </row>
    <row r="51" customFormat="false" ht="12.75" hidden="false" customHeight="false" outlineLevel="0" collapsed="false">
      <c r="A51" s="21" t="n">
        <v>25</v>
      </c>
      <c r="B51" s="21" t="n">
        <v>6340.7</v>
      </c>
      <c r="C51" s="21" t="n">
        <v>-1222.3</v>
      </c>
      <c r="D51" s="21" t="n">
        <v>4937</v>
      </c>
      <c r="E51" s="21" t="n">
        <v>-1162.4</v>
      </c>
      <c r="F51" s="21" t="n">
        <v>3875.8</v>
      </c>
      <c r="G51" s="21" t="n">
        <v>-1096.3</v>
      </c>
      <c r="H51" s="21" t="n">
        <v>3147.1</v>
      </c>
      <c r="I51" s="21" t="n">
        <v>-963.36</v>
      </c>
      <c r="J51" s="21" t="n">
        <v>2822.6</v>
      </c>
      <c r="K51" s="21" t="n">
        <v>-943.05</v>
      </c>
      <c r="L51" s="21" t="n">
        <v>9934200</v>
      </c>
      <c r="M51" s="21" t="n">
        <v>-2181400</v>
      </c>
      <c r="N51" s="21" t="n">
        <v>12674000</v>
      </c>
      <c r="O51" s="21" t="n">
        <v>-1863900</v>
      </c>
      <c r="P51" s="21" t="n">
        <v>12546000</v>
      </c>
      <c r="Q51" s="21" t="n">
        <v>-2073100</v>
      </c>
    </row>
    <row r="52" customFormat="false" ht="12.75" hidden="false" customHeight="false" outlineLevel="0" collapsed="false">
      <c r="A52" s="21" t="n">
        <v>19.85821</v>
      </c>
      <c r="B52" s="21" t="n">
        <v>6529.4</v>
      </c>
      <c r="C52" s="21" t="n">
        <v>-1320.9</v>
      </c>
      <c r="D52" s="21" t="n">
        <v>5106.1</v>
      </c>
      <c r="E52" s="21" t="n">
        <v>-1264.4</v>
      </c>
      <c r="F52" s="21" t="n">
        <v>4045.3</v>
      </c>
      <c r="G52" s="21" t="n">
        <v>-1155.2</v>
      </c>
      <c r="H52" s="21" t="n">
        <v>3289.2</v>
      </c>
      <c r="I52" s="21" t="n">
        <v>-1042.8</v>
      </c>
      <c r="J52" s="21" t="n">
        <v>2951.1</v>
      </c>
      <c r="K52" s="21" t="n">
        <v>-1030.6</v>
      </c>
      <c r="L52" s="21" t="n">
        <v>10231000</v>
      </c>
      <c r="M52" s="21" t="n">
        <v>-1470100</v>
      </c>
      <c r="N52" s="21" t="n">
        <v>12840000</v>
      </c>
      <c r="O52" s="21" t="n">
        <v>-2160000</v>
      </c>
      <c r="P52" s="21" t="n">
        <v>12682000</v>
      </c>
      <c r="Q52" s="21" t="n">
        <v>-2509900</v>
      </c>
    </row>
    <row r="53" customFormat="false" ht="12.75" hidden="false" customHeight="false" outlineLevel="0" collapsed="false">
      <c r="A53" s="21" t="n">
        <v>15.77393</v>
      </c>
      <c r="B53" s="21" t="n">
        <v>6741.9</v>
      </c>
      <c r="C53" s="21" t="n">
        <v>-1405.6</v>
      </c>
      <c r="D53" s="21" t="n">
        <v>5306</v>
      </c>
      <c r="E53" s="21" t="n">
        <v>-1287.5</v>
      </c>
      <c r="F53" s="21" t="n">
        <v>4171.4</v>
      </c>
      <c r="G53" s="21" t="n">
        <v>-1289.3</v>
      </c>
      <c r="H53" s="21" t="n">
        <v>3445.5</v>
      </c>
      <c r="I53" s="21" t="n">
        <v>-1065.6</v>
      </c>
      <c r="J53" s="21" t="n">
        <v>3084.8</v>
      </c>
      <c r="K53" s="21" t="n">
        <v>-1142.9</v>
      </c>
      <c r="L53" s="21" t="n">
        <v>9304400</v>
      </c>
      <c r="M53" s="21" t="n">
        <v>-1866200</v>
      </c>
      <c r="N53" s="21" t="n">
        <v>12127000</v>
      </c>
      <c r="O53" s="21" t="n">
        <v>-3723200</v>
      </c>
      <c r="P53" s="21" t="n">
        <v>12592000</v>
      </c>
      <c r="Q53" s="21" t="n">
        <v>1588200</v>
      </c>
    </row>
    <row r="54" customFormat="false" ht="12.75" hidden="false" customHeight="false" outlineLevel="0" collapsed="false">
      <c r="A54" s="21" t="n">
        <v>12.52968</v>
      </c>
      <c r="B54" s="21" t="n">
        <v>6908.6</v>
      </c>
      <c r="C54" s="21" t="n">
        <v>-1544.1</v>
      </c>
      <c r="D54" s="21" t="n">
        <v>5468.9</v>
      </c>
      <c r="E54" s="21" t="n">
        <v>-1440.5</v>
      </c>
      <c r="F54" s="21" t="n">
        <v>4371.2</v>
      </c>
      <c r="G54" s="21" t="n">
        <v>-1349.8</v>
      </c>
      <c r="H54" s="21" t="n">
        <v>3589.4</v>
      </c>
      <c r="I54" s="21" t="n">
        <v>-1195</v>
      </c>
      <c r="J54" s="21" t="n">
        <v>3256.4</v>
      </c>
      <c r="K54" s="21" t="n">
        <v>-1180.8</v>
      </c>
      <c r="L54" s="21" t="n">
        <v>9608900</v>
      </c>
      <c r="M54" s="21" t="n">
        <v>-1088300</v>
      </c>
      <c r="N54" s="21" t="n">
        <v>12990000</v>
      </c>
      <c r="O54" s="21" t="n">
        <v>-844930</v>
      </c>
      <c r="P54" s="21" t="n">
        <v>12772000</v>
      </c>
      <c r="Q54" s="21" t="n">
        <v>-1318500</v>
      </c>
    </row>
    <row r="55" customFormat="false" ht="12.75" hidden="false" customHeight="false" outlineLevel="0" collapsed="false">
      <c r="A55" s="21" t="n">
        <v>9.95268</v>
      </c>
      <c r="B55" s="21" t="n">
        <v>7128.2</v>
      </c>
      <c r="C55" s="21" t="n">
        <v>-1641.7</v>
      </c>
      <c r="D55" s="21" t="n">
        <v>5655.3</v>
      </c>
      <c r="E55" s="21" t="n">
        <v>-1564.5</v>
      </c>
      <c r="F55" s="21" t="n">
        <v>4555.1</v>
      </c>
      <c r="G55" s="21" t="n">
        <v>-1452.9</v>
      </c>
      <c r="H55" s="21" t="n">
        <v>3764.2</v>
      </c>
      <c r="I55" s="21" t="n">
        <v>-1275.9</v>
      </c>
      <c r="J55" s="21" t="n">
        <v>3416.8</v>
      </c>
      <c r="K55" s="21" t="n">
        <v>-1260.8</v>
      </c>
      <c r="L55" s="21" t="n">
        <v>9809200</v>
      </c>
      <c r="M55" s="21" t="n">
        <v>-1150600</v>
      </c>
      <c r="N55" s="21" t="n">
        <v>12586000</v>
      </c>
      <c r="O55" s="21" t="n">
        <v>-994220</v>
      </c>
      <c r="P55" s="21" t="n">
        <v>12902000</v>
      </c>
      <c r="Q55" s="21" t="n">
        <v>-466330</v>
      </c>
    </row>
    <row r="56" customFormat="false" ht="12.75" hidden="false" customHeight="false" outlineLevel="0" collapsed="false">
      <c r="A56" s="21" t="n">
        <v>7.90569</v>
      </c>
      <c r="B56" s="21" t="n">
        <v>7386.6</v>
      </c>
      <c r="C56" s="21" t="n">
        <v>-1684.3</v>
      </c>
      <c r="D56" s="21" t="n">
        <v>5902</v>
      </c>
      <c r="E56" s="21" t="n">
        <v>-1598.6</v>
      </c>
      <c r="F56" s="21" t="n">
        <v>4782.2</v>
      </c>
      <c r="G56" s="21" t="n">
        <v>-1480.5</v>
      </c>
      <c r="H56" s="21" t="n">
        <v>3934.8</v>
      </c>
      <c r="I56" s="21" t="n">
        <v>-1329</v>
      </c>
      <c r="J56" s="21" t="n">
        <v>3603.5</v>
      </c>
      <c r="K56" s="21" t="n">
        <v>-1347</v>
      </c>
      <c r="L56" s="21" t="n">
        <v>9880800</v>
      </c>
      <c r="M56" s="21" t="n">
        <v>-989790</v>
      </c>
      <c r="N56" s="21" t="n">
        <v>12413000</v>
      </c>
      <c r="O56" s="21" t="n">
        <v>-2728100</v>
      </c>
      <c r="P56" s="21" t="n">
        <v>13278000</v>
      </c>
      <c r="Q56" s="21" t="n">
        <v>1378500</v>
      </c>
    </row>
    <row r="57" customFormat="false" ht="12.75" hidden="false" customHeight="false" outlineLevel="0" collapsed="false">
      <c r="A57" s="21" t="n">
        <v>6.27972</v>
      </c>
      <c r="B57" s="21" t="n">
        <v>7589.5</v>
      </c>
      <c r="C57" s="21" t="n">
        <v>-1919.5</v>
      </c>
      <c r="D57" s="21" t="n">
        <v>6104.3</v>
      </c>
      <c r="E57" s="21" t="n">
        <v>-1765.6</v>
      </c>
      <c r="F57" s="21" t="n">
        <v>4975.5</v>
      </c>
      <c r="G57" s="21" t="n">
        <v>-1650.3</v>
      </c>
      <c r="H57" s="21" t="n">
        <v>4117.7</v>
      </c>
      <c r="I57" s="21" t="n">
        <v>-1468.6</v>
      </c>
      <c r="J57" s="21" t="n">
        <v>3775.4</v>
      </c>
      <c r="K57" s="21" t="n">
        <v>-1448.5</v>
      </c>
      <c r="L57" s="21" t="n">
        <v>10212000</v>
      </c>
      <c r="M57" s="21" t="n">
        <v>-468470</v>
      </c>
      <c r="N57" s="21" t="n">
        <v>12806000</v>
      </c>
      <c r="O57" s="21" t="n">
        <v>-577500</v>
      </c>
      <c r="P57" s="21" t="n">
        <v>12923000</v>
      </c>
      <c r="Q57" s="21" t="n">
        <v>-625850</v>
      </c>
    </row>
    <row r="58" customFormat="false" ht="12.75" hidden="false" customHeight="false" outlineLevel="0" collapsed="false">
      <c r="A58" s="21" t="n">
        <v>4.98816</v>
      </c>
      <c r="B58" s="21" t="n">
        <v>7860.7</v>
      </c>
      <c r="C58" s="21" t="n">
        <v>-2025.9</v>
      </c>
      <c r="D58" s="21" t="n">
        <v>6340.2</v>
      </c>
      <c r="E58" s="21" t="n">
        <v>-1869.4</v>
      </c>
      <c r="F58" s="21" t="n">
        <v>5208.3</v>
      </c>
      <c r="G58" s="21" t="n">
        <v>-1752</v>
      </c>
      <c r="H58" s="21" t="n">
        <v>4310.2</v>
      </c>
      <c r="I58" s="21" t="n">
        <v>-1566.5</v>
      </c>
      <c r="J58" s="21" t="n">
        <v>3971.3</v>
      </c>
      <c r="K58" s="21" t="n">
        <v>-1535.5</v>
      </c>
      <c r="L58" s="21" t="n">
        <v>10198000</v>
      </c>
      <c r="M58" s="21" t="n">
        <v>-390700</v>
      </c>
      <c r="N58" s="21" t="n">
        <v>13198000</v>
      </c>
      <c r="O58" s="21" t="n">
        <v>-53743</v>
      </c>
      <c r="P58" s="21" t="n">
        <v>12812000</v>
      </c>
      <c r="Q58" s="21" t="n">
        <v>-885290</v>
      </c>
    </row>
    <row r="59" customFormat="false" ht="12.75" hidden="false" customHeight="false" outlineLevel="0" collapsed="false">
      <c r="A59" s="21" t="n">
        <v>3.96223</v>
      </c>
      <c r="B59" s="21" t="n">
        <v>8104.6</v>
      </c>
      <c r="C59" s="21" t="n">
        <v>-2248.5</v>
      </c>
      <c r="D59" s="21" t="n">
        <v>6573.3</v>
      </c>
      <c r="E59" s="21" t="n">
        <v>-2092.4</v>
      </c>
      <c r="F59" s="21" t="n">
        <v>5409.4</v>
      </c>
      <c r="G59" s="21" t="n">
        <v>-1935.3</v>
      </c>
      <c r="H59" s="21" t="n">
        <v>4523.6</v>
      </c>
      <c r="I59" s="21" t="n">
        <v>-1709.5</v>
      </c>
      <c r="J59" s="21" t="n">
        <v>4158.5</v>
      </c>
      <c r="K59" s="21" t="n">
        <v>-1693.4</v>
      </c>
      <c r="L59" s="21" t="n">
        <v>10446000</v>
      </c>
      <c r="M59" s="21" t="n">
        <v>-1449900</v>
      </c>
      <c r="N59" s="21" t="n">
        <v>12107000</v>
      </c>
      <c r="O59" s="21" t="n">
        <v>2267100</v>
      </c>
      <c r="P59" s="21" t="n">
        <v>12477000</v>
      </c>
      <c r="Q59" s="21" t="n">
        <v>-2389000</v>
      </c>
    </row>
    <row r="60" customFormat="false" ht="12.75" hidden="false" customHeight="false" outlineLevel="0" collapsed="false">
      <c r="A60" s="21" t="n">
        <v>3.14731</v>
      </c>
      <c r="B60" s="21" t="n">
        <v>8411.9</v>
      </c>
      <c r="C60" s="21" t="n">
        <v>-2332.3</v>
      </c>
      <c r="D60" s="21" t="n">
        <v>6877.4</v>
      </c>
      <c r="E60" s="21" t="n">
        <v>-2113.2</v>
      </c>
      <c r="F60" s="21" t="n">
        <v>5694.6</v>
      </c>
      <c r="G60" s="21" t="n">
        <v>-2004</v>
      </c>
      <c r="H60" s="21" t="n">
        <v>4758.9</v>
      </c>
      <c r="I60" s="21" t="n">
        <v>-1781.1</v>
      </c>
      <c r="J60" s="21" t="n">
        <v>4408.5</v>
      </c>
      <c r="K60" s="21" t="n">
        <v>-1728.2</v>
      </c>
      <c r="L60" s="21" t="n">
        <v>10320000</v>
      </c>
      <c r="M60" s="21" t="n">
        <v>-344750</v>
      </c>
      <c r="N60" s="21" t="n">
        <v>12546000</v>
      </c>
      <c r="O60" s="21" t="n">
        <v>-420910</v>
      </c>
      <c r="P60" s="21" t="n">
        <v>13491000</v>
      </c>
      <c r="Q60" s="21" t="n">
        <v>-1252800</v>
      </c>
    </row>
    <row r="61" customFormat="false" ht="12.75" hidden="false" customHeight="false" outlineLevel="0" collapsed="false">
      <c r="A61" s="21" t="n">
        <v>2.5</v>
      </c>
      <c r="B61" s="21" t="n">
        <v>8727.6</v>
      </c>
      <c r="C61" s="21" t="n">
        <v>-2441.1</v>
      </c>
      <c r="D61" s="21" t="n">
        <v>7160.7</v>
      </c>
      <c r="E61" s="21" t="n">
        <v>-2263.5</v>
      </c>
      <c r="F61" s="21" t="n">
        <v>5946.2</v>
      </c>
      <c r="G61" s="21" t="n">
        <v>-2126.6</v>
      </c>
      <c r="H61" s="21" t="n">
        <v>4974</v>
      </c>
      <c r="I61" s="21" t="n">
        <v>-1893.2</v>
      </c>
      <c r="J61" s="21" t="n">
        <v>4625</v>
      </c>
      <c r="K61" s="21" t="n">
        <v>-1859.4</v>
      </c>
      <c r="L61" s="21" t="n">
        <v>10713000</v>
      </c>
      <c r="M61" s="21" t="n">
        <v>-363610</v>
      </c>
      <c r="N61" s="21" t="n">
        <v>13522000</v>
      </c>
      <c r="O61" s="21" t="n">
        <v>-546070</v>
      </c>
      <c r="P61" s="21" t="n">
        <v>12904000</v>
      </c>
      <c r="Q61" s="21" t="n">
        <v>-541280</v>
      </c>
    </row>
    <row r="62" customFormat="false" ht="12.75" hidden="false" customHeight="false" outlineLevel="0" collapsed="false">
      <c r="A62" s="21" t="n">
        <v>1.98582</v>
      </c>
      <c r="B62" s="21" t="n">
        <v>9048.7</v>
      </c>
      <c r="C62" s="21" t="n">
        <v>-2570.6</v>
      </c>
      <c r="D62" s="21" t="n">
        <v>7466.7</v>
      </c>
      <c r="E62" s="21" t="n">
        <v>-2379.6</v>
      </c>
      <c r="F62" s="21" t="n">
        <v>6264.7</v>
      </c>
      <c r="G62" s="21" t="n">
        <v>-2270.9</v>
      </c>
      <c r="H62" s="21" t="n">
        <v>5256.9</v>
      </c>
      <c r="I62" s="21" t="n">
        <v>-2006.7</v>
      </c>
      <c r="J62" s="21" t="n">
        <v>4876.1</v>
      </c>
      <c r="K62" s="21" t="n">
        <v>-1979</v>
      </c>
      <c r="L62" s="21" t="n">
        <v>11705000</v>
      </c>
      <c r="M62" s="21" t="n">
        <v>-122890</v>
      </c>
      <c r="N62" s="21" t="n">
        <v>12752000</v>
      </c>
      <c r="O62" s="21" t="n">
        <v>629550</v>
      </c>
      <c r="P62" s="21" t="n">
        <v>13338000</v>
      </c>
      <c r="Q62" s="21" t="n">
        <v>690350</v>
      </c>
    </row>
    <row r="63" customFormat="false" ht="12.75" hidden="false" customHeight="false" outlineLevel="0" collapsed="false">
      <c r="A63" s="21" t="n">
        <v>1.57739</v>
      </c>
      <c r="B63" s="21" t="n">
        <v>9412.8</v>
      </c>
      <c r="C63" s="21" t="n">
        <v>-2721.7</v>
      </c>
      <c r="D63" s="21" t="n">
        <v>7842.4</v>
      </c>
      <c r="E63" s="21" t="n">
        <v>-2491.9</v>
      </c>
      <c r="F63" s="21" t="n">
        <v>6553.1</v>
      </c>
      <c r="G63" s="21" t="n">
        <v>-2377.6</v>
      </c>
      <c r="H63" s="21" t="n">
        <v>5527.5</v>
      </c>
      <c r="I63" s="21" t="n">
        <v>-2153.3</v>
      </c>
      <c r="J63" s="21" t="n">
        <v>5160.4</v>
      </c>
      <c r="K63" s="21" t="n">
        <v>-2057.8</v>
      </c>
      <c r="L63" s="21" t="n">
        <v>10969000</v>
      </c>
      <c r="M63" s="21" t="n">
        <v>-756270</v>
      </c>
      <c r="N63" s="21" t="n">
        <v>12840000</v>
      </c>
      <c r="O63" s="21" t="n">
        <v>157960</v>
      </c>
      <c r="P63" s="21" t="n">
        <v>13821000</v>
      </c>
      <c r="Q63" s="21" t="n">
        <v>802170</v>
      </c>
    </row>
    <row r="64" customFormat="false" ht="12.75" hidden="false" customHeight="false" outlineLevel="0" collapsed="false">
      <c r="A64" s="21" t="n">
        <v>1.25297</v>
      </c>
      <c r="B64" s="21" t="n">
        <v>9689</v>
      </c>
      <c r="C64" s="21" t="n">
        <v>-2831.9</v>
      </c>
      <c r="D64" s="21" t="n">
        <v>8160</v>
      </c>
      <c r="E64" s="21" t="n">
        <v>-2626.9</v>
      </c>
      <c r="F64" s="21" t="n">
        <v>6852.6</v>
      </c>
      <c r="G64" s="21" t="n">
        <v>-2463.7</v>
      </c>
      <c r="H64" s="21" t="n">
        <v>5822.3</v>
      </c>
      <c r="I64" s="21" t="n">
        <v>-2265.9</v>
      </c>
      <c r="J64" s="21" t="n">
        <v>5410.5</v>
      </c>
      <c r="K64" s="21" t="n">
        <v>-2175.5</v>
      </c>
      <c r="L64" s="21" t="n">
        <v>11641000</v>
      </c>
      <c r="M64" s="21" t="n">
        <v>-871040</v>
      </c>
      <c r="N64" s="21" t="n">
        <v>13075000</v>
      </c>
      <c r="O64" s="21" t="n">
        <v>-217640</v>
      </c>
      <c r="P64" s="21" t="n">
        <v>12986000</v>
      </c>
      <c r="Q64" s="21" t="n">
        <v>-193250</v>
      </c>
    </row>
    <row r="65" customFormat="false" ht="12.75" hidden="false" customHeight="false" outlineLevel="0" collapsed="false">
      <c r="A65" s="21" t="n">
        <v>0.99527</v>
      </c>
      <c r="B65" s="21" t="n">
        <v>10114</v>
      </c>
      <c r="C65" s="21" t="n">
        <v>-2987.5</v>
      </c>
      <c r="D65" s="21" t="n">
        <v>8375.9</v>
      </c>
      <c r="E65" s="21" t="n">
        <v>-2768.8</v>
      </c>
      <c r="F65" s="21" t="n">
        <v>7158</v>
      </c>
      <c r="G65" s="21" t="n">
        <v>-2658.1</v>
      </c>
      <c r="H65" s="21" t="n">
        <v>6049.2</v>
      </c>
      <c r="I65" s="21" t="n">
        <v>-2336.8</v>
      </c>
      <c r="J65" s="21" t="n">
        <v>5661.3</v>
      </c>
      <c r="K65" s="21" t="n">
        <v>-2352.2</v>
      </c>
      <c r="L65" s="21" t="n">
        <v>11516000</v>
      </c>
      <c r="M65" s="21" t="n">
        <v>-108540</v>
      </c>
      <c r="N65" s="21" t="n">
        <v>12601000</v>
      </c>
      <c r="O65" s="21" t="n">
        <v>-262370</v>
      </c>
      <c r="P65" s="21" t="n">
        <v>13153000</v>
      </c>
      <c r="Q65" s="21" t="n">
        <v>-521290</v>
      </c>
    </row>
    <row r="66" customFormat="false" ht="12.75" hidden="false" customHeight="false" outlineLevel="0" collapsed="false">
      <c r="A66" s="21" t="n">
        <v>0.79057</v>
      </c>
      <c r="B66" s="21" t="n">
        <v>10468</v>
      </c>
      <c r="C66" s="21" t="n">
        <v>-3158.3</v>
      </c>
      <c r="D66" s="21" t="n">
        <v>8734.7</v>
      </c>
      <c r="E66" s="21" t="n">
        <v>-2889.1</v>
      </c>
      <c r="F66" s="21" t="n">
        <v>7448.7</v>
      </c>
      <c r="G66" s="21" t="n">
        <v>-2792.9</v>
      </c>
      <c r="H66" s="21" t="n">
        <v>6341.7</v>
      </c>
      <c r="I66" s="21" t="n">
        <v>-2478.2</v>
      </c>
      <c r="J66" s="21" t="n">
        <v>5926.8</v>
      </c>
      <c r="K66" s="21" t="n">
        <v>-2455.4</v>
      </c>
      <c r="L66" s="21" t="n">
        <v>10683000</v>
      </c>
      <c r="M66" s="21" t="n">
        <v>-544390</v>
      </c>
      <c r="N66" s="21" t="n">
        <v>14033000</v>
      </c>
      <c r="O66" s="21" t="n">
        <v>-348280</v>
      </c>
      <c r="P66" s="21" t="n">
        <v>12456000</v>
      </c>
      <c r="Q66" s="21" t="n">
        <v>422960</v>
      </c>
    </row>
    <row r="67" customFormat="false" ht="12.75" hidden="false" customHeight="false" outlineLevel="0" collapsed="false">
      <c r="A67" s="21" t="n">
        <v>0.62797</v>
      </c>
      <c r="B67" s="21" t="n">
        <v>10761</v>
      </c>
      <c r="C67" s="21" t="n">
        <v>-3254.5</v>
      </c>
      <c r="D67" s="21" t="n">
        <v>9083.3</v>
      </c>
      <c r="E67" s="21" t="n">
        <v>-3007.3</v>
      </c>
      <c r="F67" s="21" t="n">
        <v>7772</v>
      </c>
      <c r="G67" s="21" t="n">
        <v>-2891</v>
      </c>
      <c r="H67" s="21" t="n">
        <v>6604</v>
      </c>
      <c r="I67" s="21" t="n">
        <v>-2627.7</v>
      </c>
      <c r="J67" s="21" t="n">
        <v>6222.5</v>
      </c>
      <c r="K67" s="21" t="n">
        <v>-2582.1</v>
      </c>
      <c r="L67" s="21" t="n">
        <v>10379000</v>
      </c>
      <c r="M67" s="21" t="n">
        <v>117480</v>
      </c>
      <c r="N67" s="21" t="n">
        <v>13939000</v>
      </c>
      <c r="O67" s="21" t="n">
        <v>778400</v>
      </c>
      <c r="P67" s="21" t="n">
        <v>13626000</v>
      </c>
      <c r="Q67" s="21" t="n">
        <v>392360</v>
      </c>
    </row>
    <row r="68" customFormat="false" ht="12.75" hidden="false" customHeight="false" outlineLevel="0" collapsed="false">
      <c r="A68" s="21" t="n">
        <v>0.49882</v>
      </c>
      <c r="B68" s="21" t="n">
        <v>11210</v>
      </c>
      <c r="C68" s="21" t="n">
        <v>-3319.6</v>
      </c>
      <c r="D68" s="21" t="n">
        <v>9491.3</v>
      </c>
      <c r="E68" s="21" t="n">
        <v>-3062.2</v>
      </c>
      <c r="F68" s="21" t="n">
        <v>8132.3</v>
      </c>
      <c r="G68" s="21" t="n">
        <v>-2920.4</v>
      </c>
      <c r="H68" s="21" t="n">
        <v>6981.7</v>
      </c>
      <c r="I68" s="21" t="n">
        <v>-2676.8</v>
      </c>
      <c r="J68" s="21" t="n">
        <v>6562</v>
      </c>
      <c r="K68" s="21" t="n">
        <v>-2642</v>
      </c>
      <c r="L68" s="21" t="n">
        <v>11349000</v>
      </c>
      <c r="M68" s="21" t="n">
        <v>-226020</v>
      </c>
      <c r="N68" s="21" t="n">
        <v>12615000</v>
      </c>
      <c r="O68" s="21" t="n">
        <v>-446510</v>
      </c>
      <c r="P68" s="21" t="n">
        <v>13511000</v>
      </c>
      <c r="Q68" s="21" t="n">
        <v>585030</v>
      </c>
    </row>
    <row r="69" customFormat="false" ht="12.75" hidden="false" customHeight="false" outlineLevel="0" collapsed="false">
      <c r="A69" s="21" t="n">
        <v>0.39622</v>
      </c>
      <c r="B69" s="21" t="n">
        <v>11502</v>
      </c>
      <c r="C69" s="21" t="n">
        <v>-3505.9</v>
      </c>
      <c r="D69" s="21" t="n">
        <v>9799.8</v>
      </c>
      <c r="E69" s="21" t="n">
        <v>-3301.6</v>
      </c>
      <c r="F69" s="21" t="n">
        <v>8465.5</v>
      </c>
      <c r="G69" s="21" t="n">
        <v>-3167.4</v>
      </c>
      <c r="H69" s="21" t="n">
        <v>7230.7</v>
      </c>
      <c r="I69" s="21" t="n">
        <v>-2895.9</v>
      </c>
      <c r="J69" s="21" t="n">
        <v>6833.9</v>
      </c>
      <c r="K69" s="21" t="n">
        <v>-2838.2</v>
      </c>
      <c r="L69" s="21" t="n">
        <v>10864000</v>
      </c>
      <c r="M69" s="21" t="n">
        <v>-578070</v>
      </c>
      <c r="N69" s="21" t="n">
        <v>13017000</v>
      </c>
      <c r="O69" s="21" t="n">
        <v>-65782</v>
      </c>
      <c r="P69" s="21" t="n">
        <v>12423000</v>
      </c>
      <c r="Q69" s="21" t="n">
        <v>-1110100</v>
      </c>
    </row>
    <row r="70" customFormat="false" ht="12.75" hidden="false" customHeight="false" outlineLevel="0" collapsed="false">
      <c r="A70" s="21" t="n">
        <v>0.31473</v>
      </c>
      <c r="B70" s="21" t="n">
        <v>11905</v>
      </c>
      <c r="C70" s="21" t="n">
        <v>-3569.4</v>
      </c>
      <c r="D70" s="21" t="n">
        <v>10170</v>
      </c>
      <c r="E70" s="21" t="n">
        <v>-3347.7</v>
      </c>
      <c r="F70" s="21" t="n">
        <v>8794.8</v>
      </c>
      <c r="G70" s="21" t="n">
        <v>-3214.5</v>
      </c>
      <c r="H70" s="21" t="n">
        <v>7578.7</v>
      </c>
      <c r="I70" s="21" t="n">
        <v>-2988.5</v>
      </c>
      <c r="J70" s="21" t="n">
        <v>7149.9</v>
      </c>
      <c r="K70" s="21" t="n">
        <v>-2918</v>
      </c>
      <c r="L70" s="21" t="n">
        <v>11640000</v>
      </c>
      <c r="M70" s="21" t="n">
        <v>33891</v>
      </c>
      <c r="N70" s="21" t="n">
        <v>12140000</v>
      </c>
      <c r="O70" s="21" t="n">
        <v>78515</v>
      </c>
      <c r="P70" s="21" t="n">
        <v>11892000</v>
      </c>
      <c r="Q70" s="21" t="n">
        <v>-97856</v>
      </c>
    </row>
    <row r="71" customFormat="false" ht="12.75" hidden="false" customHeight="false" outlineLevel="0" collapsed="false">
      <c r="A71" s="21" t="n">
        <v>0.25</v>
      </c>
      <c r="B71" s="21" t="n">
        <v>12254</v>
      </c>
      <c r="C71" s="21" t="n">
        <v>-3726.4</v>
      </c>
      <c r="D71" s="21" t="n">
        <v>10506</v>
      </c>
      <c r="E71" s="21" t="n">
        <v>-3516.9</v>
      </c>
      <c r="F71" s="21" t="n">
        <v>9155</v>
      </c>
      <c r="G71" s="21" t="n">
        <v>-3395.7</v>
      </c>
      <c r="H71" s="21" t="n">
        <v>7865.2</v>
      </c>
      <c r="I71" s="21" t="n">
        <v>-3136.4</v>
      </c>
      <c r="J71" s="21" t="n">
        <v>7448</v>
      </c>
      <c r="K71" s="21" t="n">
        <v>-3096.9</v>
      </c>
      <c r="L71" s="21" t="n">
        <v>12058000</v>
      </c>
      <c r="M71" s="21" t="n">
        <v>-1127600</v>
      </c>
      <c r="N71" s="21" t="n">
        <v>13564000</v>
      </c>
      <c r="O71" s="21" t="n">
        <v>964610</v>
      </c>
      <c r="P71" s="21" t="n">
        <v>13910000</v>
      </c>
      <c r="Q71" s="21" t="n">
        <v>-1027100</v>
      </c>
    </row>
    <row r="72" customFormat="false" ht="12.75" hidden="false" customHeight="false" outlineLevel="0" collapsed="false">
      <c r="A72" s="21" t="n">
        <v>0.19858</v>
      </c>
      <c r="B72" s="21" t="n">
        <v>12613</v>
      </c>
      <c r="C72" s="21" t="n">
        <v>-3761.8</v>
      </c>
      <c r="D72" s="21" t="n">
        <v>10824</v>
      </c>
      <c r="E72" s="21" t="n">
        <v>-3535.1</v>
      </c>
      <c r="F72" s="21" t="n">
        <v>9448.8</v>
      </c>
      <c r="G72" s="21" t="n">
        <v>-3491.9</v>
      </c>
      <c r="H72" s="21" t="n">
        <v>8176.4</v>
      </c>
      <c r="I72" s="21" t="n">
        <v>-3198.8</v>
      </c>
      <c r="J72" s="21" t="n">
        <v>7747.9</v>
      </c>
      <c r="K72" s="21" t="n">
        <v>-3134.2</v>
      </c>
      <c r="L72" s="21" t="n">
        <v>11000000</v>
      </c>
      <c r="M72" s="21" t="n">
        <v>1894800</v>
      </c>
      <c r="N72" s="21" t="n">
        <v>13172000</v>
      </c>
      <c r="O72" s="21" t="n">
        <v>-580210</v>
      </c>
      <c r="P72" s="21" t="n">
        <v>13231000</v>
      </c>
      <c r="Q72" s="21" t="n">
        <v>-472090</v>
      </c>
    </row>
    <row r="73" customFormat="false" ht="12.75" hidden="false" customHeight="false" outlineLevel="0" collapsed="false">
      <c r="A73" s="21" t="n">
        <v>0.15774</v>
      </c>
      <c r="B73" s="21" t="n">
        <v>13103</v>
      </c>
      <c r="C73" s="21" t="n">
        <v>-3809.7</v>
      </c>
      <c r="D73" s="21" t="n">
        <v>11334</v>
      </c>
      <c r="E73" s="21" t="n">
        <v>-3565.6</v>
      </c>
      <c r="F73" s="21" t="n">
        <v>9845.8</v>
      </c>
      <c r="G73" s="21" t="n">
        <v>-3556.3</v>
      </c>
      <c r="H73" s="21" t="n">
        <v>8630.6</v>
      </c>
      <c r="I73" s="21" t="n">
        <v>-3264.3</v>
      </c>
      <c r="J73" s="21" t="n">
        <v>8127.7</v>
      </c>
      <c r="K73" s="21" t="n">
        <v>-3224.8</v>
      </c>
      <c r="L73" s="21" t="n">
        <v>7925400</v>
      </c>
      <c r="M73" s="21" t="n">
        <v>218.67</v>
      </c>
      <c r="N73" s="21" t="n">
        <v>11796000</v>
      </c>
      <c r="O73" s="21" t="n">
        <v>656460</v>
      </c>
      <c r="P73" s="21" t="n">
        <v>14409000</v>
      </c>
      <c r="Q73" s="21" t="n">
        <v>-533630</v>
      </c>
    </row>
    <row r="74" customFormat="false" ht="12.75" hidden="false" customHeight="false" outlineLevel="0" collapsed="false">
      <c r="A74" s="21" t="n">
        <v>0.1253</v>
      </c>
      <c r="B74" s="21" t="n">
        <v>13338</v>
      </c>
      <c r="C74" s="21" t="n">
        <v>-3893.1</v>
      </c>
      <c r="D74" s="21" t="n">
        <v>11796</v>
      </c>
      <c r="E74" s="21" t="n">
        <v>-3709.3</v>
      </c>
      <c r="F74" s="21" t="n">
        <v>10325</v>
      </c>
      <c r="G74" s="21" t="n">
        <v>-3608.1</v>
      </c>
      <c r="H74" s="21" t="n">
        <v>9002.1</v>
      </c>
      <c r="I74" s="21" t="n">
        <v>-3396.6</v>
      </c>
      <c r="J74" s="21" t="n">
        <v>8581.5</v>
      </c>
      <c r="K74" s="21" t="n">
        <v>-3324.1</v>
      </c>
      <c r="L74" s="21" t="n">
        <v>9433100</v>
      </c>
      <c r="M74" s="21" t="n">
        <v>-1641100</v>
      </c>
      <c r="N74" s="21" t="n">
        <v>12744000</v>
      </c>
      <c r="O74" s="21" t="n">
        <v>776030</v>
      </c>
      <c r="P74" s="21" t="n">
        <v>13269000</v>
      </c>
      <c r="Q74" s="21" t="n">
        <v>239750</v>
      </c>
    </row>
    <row r="75" customFormat="false" ht="12.75" hidden="false" customHeight="false" outlineLevel="0" collapsed="false">
      <c r="A75" s="21" t="n">
        <v>0.1</v>
      </c>
      <c r="B75" s="21" t="n">
        <v>13786</v>
      </c>
      <c r="C75" s="21" t="n">
        <v>-4089.9</v>
      </c>
      <c r="D75" s="21" t="n">
        <v>12103</v>
      </c>
      <c r="E75" s="21" t="n">
        <v>-3873.2</v>
      </c>
      <c r="F75" s="21" t="n">
        <v>10723</v>
      </c>
      <c r="G75" s="21" t="n">
        <v>-3723.4</v>
      </c>
      <c r="H75" s="21" t="n">
        <v>9345</v>
      </c>
      <c r="I75" s="21" t="n">
        <v>-3566.8</v>
      </c>
      <c r="J75" s="21" t="n">
        <v>8898</v>
      </c>
      <c r="K75" s="21" t="n">
        <v>-3471.9</v>
      </c>
      <c r="L75" s="21" t="n">
        <v>9873900</v>
      </c>
      <c r="M75" s="21" t="n">
        <v>70438</v>
      </c>
      <c r="N75" s="21" t="n">
        <v>12885000</v>
      </c>
      <c r="O75" s="21" t="n">
        <v>802330</v>
      </c>
      <c r="P75" s="21" t="n">
        <v>13644000</v>
      </c>
      <c r="Q75" s="21" t="n">
        <v>-2594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45.23</v>
      </c>
      <c r="C2" s="21" t="n">
        <v>-580.66</v>
      </c>
      <c r="D2" s="21" t="n">
        <v>348.59</v>
      </c>
      <c r="E2" s="21" t="n">
        <v>-572.93</v>
      </c>
      <c r="F2" s="21" t="n">
        <v>377.48</v>
      </c>
      <c r="G2" s="21" t="n">
        <v>-514.24</v>
      </c>
      <c r="H2" s="21" t="n">
        <v>406.1</v>
      </c>
      <c r="I2" s="21" t="n">
        <v>-435.17</v>
      </c>
      <c r="J2" s="21" t="n">
        <v>400.57</v>
      </c>
      <c r="K2" s="21" t="n">
        <v>-421.57</v>
      </c>
      <c r="L2" s="21" t="n">
        <v>27.204</v>
      </c>
      <c r="M2" s="21" t="n">
        <v>-776.75</v>
      </c>
      <c r="N2" s="21" t="n">
        <v>24.285</v>
      </c>
      <c r="O2" s="21" t="n">
        <v>-778.39</v>
      </c>
      <c r="P2" s="21" t="n">
        <v>28.278</v>
      </c>
      <c r="Q2" s="21" t="n">
        <v>-778.45</v>
      </c>
    </row>
    <row r="3" customFormat="false" ht="12.75" hidden="false" customHeight="false" outlineLevel="0" collapsed="false">
      <c r="A3" s="21" t="n">
        <v>1985821</v>
      </c>
      <c r="B3" s="21" t="n">
        <v>542.46</v>
      </c>
      <c r="C3" s="21" t="n">
        <v>-659</v>
      </c>
      <c r="D3" s="21" t="n">
        <v>542.83</v>
      </c>
      <c r="E3" s="21" t="n">
        <v>-645.92</v>
      </c>
      <c r="F3" s="21" t="n">
        <v>556.57</v>
      </c>
      <c r="G3" s="21" t="n">
        <v>-542.9</v>
      </c>
      <c r="H3" s="21" t="n">
        <v>555.4</v>
      </c>
      <c r="I3" s="21" t="n">
        <v>-418.79</v>
      </c>
      <c r="J3" s="21" t="n">
        <v>541.48</v>
      </c>
      <c r="K3" s="21" t="n">
        <v>-404.66</v>
      </c>
      <c r="L3" s="21" t="n">
        <v>26.756</v>
      </c>
      <c r="M3" s="21" t="n">
        <v>-1092.5</v>
      </c>
      <c r="N3" s="21" t="n">
        <v>24.602</v>
      </c>
      <c r="O3" s="21" t="n">
        <v>-1095.5</v>
      </c>
      <c r="P3" s="21" t="n">
        <v>26.987</v>
      </c>
      <c r="Q3" s="21" t="n">
        <v>-1095.4</v>
      </c>
    </row>
    <row r="4" customFormat="false" ht="12.75" hidden="false" customHeight="false" outlineLevel="0" collapsed="false">
      <c r="A4" s="21" t="n">
        <v>1577393</v>
      </c>
      <c r="B4" s="21" t="n">
        <v>724.55</v>
      </c>
      <c r="C4" s="21" t="n">
        <v>-675.11</v>
      </c>
      <c r="D4" s="21" t="n">
        <v>719.35</v>
      </c>
      <c r="E4" s="21" t="n">
        <v>-658.76</v>
      </c>
      <c r="F4" s="21" t="n">
        <v>701.36</v>
      </c>
      <c r="G4" s="21" t="n">
        <v>-522.31</v>
      </c>
      <c r="H4" s="21" t="n">
        <v>657.78</v>
      </c>
      <c r="I4" s="21" t="n">
        <v>-373.58</v>
      </c>
      <c r="J4" s="21" t="n">
        <v>637.54</v>
      </c>
      <c r="K4" s="21" t="n">
        <v>-363.66</v>
      </c>
      <c r="L4" s="21" t="n">
        <v>753.99</v>
      </c>
      <c r="M4" s="21" t="n">
        <v>-1262.2</v>
      </c>
      <c r="N4" s="21" t="n">
        <v>753.05</v>
      </c>
      <c r="O4" s="21" t="n">
        <v>-1266.1</v>
      </c>
      <c r="P4" s="21" t="n">
        <v>755.59</v>
      </c>
      <c r="Q4" s="21" t="n">
        <v>-1267.1</v>
      </c>
    </row>
    <row r="5" customFormat="false" ht="12.75" hidden="false" customHeight="false" outlineLevel="0" collapsed="false">
      <c r="A5" s="21" t="n">
        <v>1252968</v>
      </c>
      <c r="B5" s="21" t="n">
        <v>1099.3</v>
      </c>
      <c r="C5" s="21" t="n">
        <v>-260.87</v>
      </c>
      <c r="D5" s="21" t="n">
        <v>879.33</v>
      </c>
      <c r="E5" s="21" t="n">
        <v>-628.77</v>
      </c>
      <c r="F5" s="21" t="n">
        <v>818.37</v>
      </c>
      <c r="G5" s="21" t="n">
        <v>-474.1</v>
      </c>
      <c r="H5" s="21" t="n">
        <v>728.58</v>
      </c>
      <c r="I5" s="21" t="n">
        <v>-317.15</v>
      </c>
      <c r="J5" s="21" t="n">
        <v>705.91</v>
      </c>
      <c r="K5" s="21" t="n">
        <v>-314.02</v>
      </c>
      <c r="L5" s="21" t="n">
        <v>734.18</v>
      </c>
      <c r="M5" s="21" t="n">
        <v>-1702.3</v>
      </c>
      <c r="N5" s="21" t="n">
        <v>733.01</v>
      </c>
      <c r="O5" s="21" t="n">
        <v>-1707.6</v>
      </c>
      <c r="P5" s="21" t="n">
        <v>735.71</v>
      </c>
      <c r="Q5" s="21" t="n">
        <v>-1708.6</v>
      </c>
    </row>
    <row r="6" customFormat="false" ht="12.75" hidden="false" customHeight="false" outlineLevel="0" collapsed="false">
      <c r="A6" s="21" t="n">
        <v>995267.9</v>
      </c>
      <c r="B6" s="21" t="n">
        <v>1176.2</v>
      </c>
      <c r="C6" s="21" t="n">
        <v>-250.94</v>
      </c>
      <c r="D6" s="21" t="n">
        <v>1154.4</v>
      </c>
      <c r="E6" s="21" t="n">
        <v>-243.13</v>
      </c>
      <c r="F6" s="21" t="n">
        <v>905.36</v>
      </c>
      <c r="G6" s="21" t="n">
        <v>-410.31</v>
      </c>
      <c r="H6" s="21" t="n">
        <v>773.93</v>
      </c>
      <c r="I6" s="21" t="n">
        <v>-260.58</v>
      </c>
      <c r="J6" s="21" t="n">
        <v>752.06</v>
      </c>
      <c r="K6" s="21" t="n">
        <v>-264.15</v>
      </c>
      <c r="L6" s="21" t="n">
        <v>722.48</v>
      </c>
      <c r="M6" s="21" t="n">
        <v>-2221.1</v>
      </c>
      <c r="N6" s="21" t="n">
        <v>721.27</v>
      </c>
      <c r="O6" s="21" t="n">
        <v>-2227.9</v>
      </c>
      <c r="P6" s="21" t="n">
        <v>723.74</v>
      </c>
      <c r="Q6" s="21" t="n">
        <v>-2228.6</v>
      </c>
    </row>
    <row r="7" customFormat="false" ht="12.75" hidden="false" customHeight="false" outlineLevel="0" collapsed="false">
      <c r="A7" s="21" t="n">
        <v>790569.4</v>
      </c>
      <c r="B7" s="21" t="n">
        <v>1235.9</v>
      </c>
      <c r="C7" s="21" t="n">
        <v>-219.87</v>
      </c>
      <c r="D7" s="21" t="n">
        <v>1211.9</v>
      </c>
      <c r="E7" s="21" t="n">
        <v>-216.64</v>
      </c>
      <c r="F7" s="21" t="n">
        <v>966.24</v>
      </c>
      <c r="G7" s="21" t="n">
        <v>-342.82</v>
      </c>
      <c r="H7" s="21" t="n">
        <v>800.84</v>
      </c>
      <c r="I7" s="21" t="n">
        <v>-209.68</v>
      </c>
      <c r="J7" s="21" t="n">
        <v>782.33</v>
      </c>
      <c r="K7" s="21" t="n">
        <v>-217.85</v>
      </c>
      <c r="L7" s="21" t="n">
        <v>718.71</v>
      </c>
      <c r="M7" s="21" t="n">
        <v>-2859</v>
      </c>
      <c r="N7" s="21" t="n">
        <v>717.94</v>
      </c>
      <c r="O7" s="21" t="n">
        <v>-2867.7</v>
      </c>
      <c r="P7" s="21" t="n">
        <v>719.66</v>
      </c>
      <c r="Q7" s="21" t="n">
        <v>-2868.9</v>
      </c>
    </row>
    <row r="8" customFormat="false" ht="12.75" hidden="false" customHeight="false" outlineLevel="0" collapsed="false">
      <c r="A8" s="21" t="n">
        <v>627971.6</v>
      </c>
      <c r="B8" s="21" t="n">
        <v>1274.6</v>
      </c>
      <c r="C8" s="21" t="n">
        <v>-181.94</v>
      </c>
      <c r="D8" s="21" t="n">
        <v>1250.1</v>
      </c>
      <c r="E8" s="21" t="n">
        <v>-182.95</v>
      </c>
      <c r="F8" s="21" t="n">
        <v>1004.8</v>
      </c>
      <c r="G8" s="21" t="n">
        <v>-280.65</v>
      </c>
      <c r="H8" s="21" t="n">
        <v>814.91</v>
      </c>
      <c r="I8" s="21" t="n">
        <v>-168.31</v>
      </c>
      <c r="J8" s="21" t="n">
        <v>800.83</v>
      </c>
      <c r="K8" s="21" t="n">
        <v>-179.19</v>
      </c>
      <c r="L8" s="21" t="n">
        <v>721.26</v>
      </c>
      <c r="M8" s="21" t="n">
        <v>-3643.1</v>
      </c>
      <c r="N8" s="21" t="n">
        <v>717.01</v>
      </c>
      <c r="O8" s="21" t="n">
        <v>-3653.4</v>
      </c>
      <c r="P8" s="21" t="n">
        <v>720.59</v>
      </c>
      <c r="Q8" s="21" t="n">
        <v>-3655.8</v>
      </c>
    </row>
    <row r="9" customFormat="false" ht="12.75" hidden="false" customHeight="false" outlineLevel="0" collapsed="false">
      <c r="A9" s="21" t="n">
        <v>498815.6</v>
      </c>
      <c r="B9" s="21" t="n">
        <v>1295.7</v>
      </c>
      <c r="C9" s="21" t="n">
        <v>-146.06</v>
      </c>
      <c r="D9" s="21" t="n">
        <v>1272.8</v>
      </c>
      <c r="E9" s="21" t="n">
        <v>-150.79</v>
      </c>
      <c r="F9" s="21" t="n">
        <v>1027.7</v>
      </c>
      <c r="G9" s="21" t="n">
        <v>-228.74</v>
      </c>
      <c r="H9" s="21" t="n">
        <v>821.68</v>
      </c>
      <c r="I9" s="21" t="n">
        <v>-137.49</v>
      </c>
      <c r="J9" s="21" t="n">
        <v>812.2</v>
      </c>
      <c r="K9" s="21" t="n">
        <v>-148.64</v>
      </c>
      <c r="L9" s="21" t="n">
        <v>725.24</v>
      </c>
      <c r="M9" s="21" t="n">
        <v>-4616.5</v>
      </c>
      <c r="N9" s="21" t="n">
        <v>723.77</v>
      </c>
      <c r="O9" s="21" t="n">
        <v>-4630.2</v>
      </c>
      <c r="P9" s="21" t="n">
        <v>724.06</v>
      </c>
      <c r="Q9" s="21" t="n">
        <v>-4632.3</v>
      </c>
    </row>
    <row r="10" customFormat="false" ht="12.75" hidden="false" customHeight="false" outlineLevel="0" collapsed="false">
      <c r="A10" s="21" t="n">
        <v>396223.3</v>
      </c>
      <c r="B10" s="21" t="n">
        <v>1306</v>
      </c>
      <c r="C10" s="21" t="n">
        <v>-117.06</v>
      </c>
      <c r="D10" s="21" t="n">
        <v>1285.7</v>
      </c>
      <c r="E10" s="21" t="n">
        <v>-124.24</v>
      </c>
      <c r="F10" s="21" t="n">
        <v>1040.1</v>
      </c>
      <c r="G10" s="21" t="n">
        <v>-187.7</v>
      </c>
      <c r="H10" s="21" t="n">
        <v>825.21</v>
      </c>
      <c r="I10" s="21" t="n">
        <v>-116.02</v>
      </c>
      <c r="J10" s="21" t="n">
        <v>819.43</v>
      </c>
      <c r="K10" s="21" t="n">
        <v>-126.44</v>
      </c>
      <c r="L10" s="21" t="n">
        <v>740.7</v>
      </c>
      <c r="M10" s="21" t="n">
        <v>-5832.8</v>
      </c>
      <c r="N10" s="21" t="n">
        <v>733.08</v>
      </c>
      <c r="O10" s="21" t="n">
        <v>-5851.2</v>
      </c>
      <c r="P10" s="21" t="n">
        <v>736.51</v>
      </c>
      <c r="Q10" s="21" t="n">
        <v>-5853.4</v>
      </c>
    </row>
    <row r="11" customFormat="false" ht="12.75" hidden="false" customHeight="false" outlineLevel="0" collapsed="false">
      <c r="A11" s="21" t="n">
        <v>314731.3</v>
      </c>
      <c r="B11" s="21" t="n">
        <v>1309.9</v>
      </c>
      <c r="C11" s="21" t="n">
        <v>-96.494</v>
      </c>
      <c r="D11" s="21" t="n">
        <v>1292.1</v>
      </c>
      <c r="E11" s="21" t="n">
        <v>-105.33</v>
      </c>
      <c r="F11" s="21" t="n">
        <v>1048.4</v>
      </c>
      <c r="G11" s="21" t="n">
        <v>-157.92</v>
      </c>
      <c r="H11" s="21" t="n">
        <v>828.32</v>
      </c>
      <c r="I11" s="21" t="n">
        <v>-102.08</v>
      </c>
      <c r="J11" s="21" t="n">
        <v>824.8</v>
      </c>
      <c r="K11" s="21" t="n">
        <v>-110.44</v>
      </c>
      <c r="L11" s="21" t="n">
        <v>752.98</v>
      </c>
      <c r="M11" s="21" t="n">
        <v>-7357.3</v>
      </c>
      <c r="N11" s="21" t="n">
        <v>748.31</v>
      </c>
      <c r="O11" s="21" t="n">
        <v>-7379</v>
      </c>
      <c r="P11" s="21" t="n">
        <v>750.18</v>
      </c>
      <c r="Q11" s="21" t="n">
        <v>-7383</v>
      </c>
    </row>
    <row r="12" customFormat="false" ht="12.75" hidden="false" customHeight="false" outlineLevel="0" collapsed="false">
      <c r="A12" s="21" t="n">
        <v>250000</v>
      </c>
      <c r="B12" s="21" t="n">
        <v>1310.8</v>
      </c>
      <c r="C12" s="21" t="n">
        <v>-85.003</v>
      </c>
      <c r="D12" s="21" t="n">
        <v>1295.8</v>
      </c>
      <c r="E12" s="21" t="n">
        <v>-94.222</v>
      </c>
      <c r="F12" s="21" t="n">
        <v>1053.9</v>
      </c>
      <c r="G12" s="21" t="n">
        <v>-137.73</v>
      </c>
      <c r="H12" s="21" t="n">
        <v>832.42</v>
      </c>
      <c r="I12" s="21" t="n">
        <v>-94.11</v>
      </c>
      <c r="J12" s="21" t="n">
        <v>830.6</v>
      </c>
      <c r="K12" s="21" t="n">
        <v>-100.64</v>
      </c>
      <c r="L12" s="21" t="n">
        <v>772.38</v>
      </c>
      <c r="M12" s="21" t="n">
        <v>-9269</v>
      </c>
      <c r="N12" s="21" t="n">
        <v>761.68</v>
      </c>
      <c r="O12" s="21" t="n">
        <v>-9293.7</v>
      </c>
      <c r="P12" s="21" t="n">
        <v>759.55</v>
      </c>
      <c r="Q12" s="21" t="n">
        <v>-9298</v>
      </c>
    </row>
    <row r="13" customFormat="false" ht="12.75" hidden="false" customHeight="false" outlineLevel="0" collapsed="false">
      <c r="A13" s="21" t="n">
        <v>198582.1</v>
      </c>
      <c r="B13" s="21" t="n">
        <v>1312.5</v>
      </c>
      <c r="C13" s="21" t="n">
        <v>-80.112</v>
      </c>
      <c r="D13" s="21" t="n">
        <v>1299.4</v>
      </c>
      <c r="E13" s="21" t="n">
        <v>-89.439</v>
      </c>
      <c r="F13" s="21" t="n">
        <v>1059.9</v>
      </c>
      <c r="G13" s="21" t="n">
        <v>-125.43</v>
      </c>
      <c r="H13" s="21" t="n">
        <v>838.21</v>
      </c>
      <c r="I13" s="21" t="n">
        <v>-89.862</v>
      </c>
      <c r="J13" s="21" t="n">
        <v>837.43</v>
      </c>
      <c r="K13" s="21" t="n">
        <v>-94.763</v>
      </c>
      <c r="L13" s="21" t="n">
        <v>785.43</v>
      </c>
      <c r="M13" s="21" t="n">
        <v>-11666</v>
      </c>
      <c r="N13" s="21" t="n">
        <v>773.85</v>
      </c>
      <c r="O13" s="21" t="n">
        <v>-11697</v>
      </c>
      <c r="P13" s="21" t="n">
        <v>776.15</v>
      </c>
      <c r="Q13" s="21" t="n">
        <v>-11704</v>
      </c>
    </row>
    <row r="14" customFormat="false" ht="12.75" hidden="false" customHeight="false" outlineLevel="0" collapsed="false">
      <c r="A14" s="21" t="n">
        <v>157739.3</v>
      </c>
      <c r="B14" s="21" t="n">
        <v>1316.7</v>
      </c>
      <c r="C14" s="21" t="n">
        <v>-78.942</v>
      </c>
      <c r="D14" s="21" t="n">
        <v>1305.5</v>
      </c>
      <c r="E14" s="21" t="n">
        <v>-87.843</v>
      </c>
      <c r="F14" s="21" t="n">
        <v>1072.8</v>
      </c>
      <c r="G14" s="21" t="n">
        <v>-61.6</v>
      </c>
      <c r="H14" s="21" t="n">
        <v>845.49</v>
      </c>
      <c r="I14" s="21" t="n">
        <v>-87.602</v>
      </c>
      <c r="J14" s="21" t="n">
        <v>845.07</v>
      </c>
      <c r="K14" s="21" t="n">
        <v>-91.589</v>
      </c>
      <c r="L14" s="21" t="n">
        <v>817.91</v>
      </c>
      <c r="M14" s="21" t="n">
        <v>-14670</v>
      </c>
      <c r="N14" s="21" t="n">
        <v>796.47</v>
      </c>
      <c r="O14" s="21" t="n">
        <v>-14714</v>
      </c>
      <c r="P14" s="21" t="n">
        <v>801.04</v>
      </c>
      <c r="Q14" s="21" t="n">
        <v>-14722</v>
      </c>
    </row>
    <row r="15" customFormat="false" ht="12.75" hidden="false" customHeight="false" outlineLevel="0" collapsed="false">
      <c r="A15" s="21" t="n">
        <v>125296.8</v>
      </c>
      <c r="B15" s="21" t="n">
        <v>1323.2</v>
      </c>
      <c r="C15" s="21" t="n">
        <v>-81.175</v>
      </c>
      <c r="D15" s="21" t="n">
        <v>1313.4</v>
      </c>
      <c r="E15" s="21" t="n">
        <v>-89.436</v>
      </c>
      <c r="F15" s="21" t="n">
        <v>1080</v>
      </c>
      <c r="G15" s="21" t="n">
        <v>-67.469</v>
      </c>
      <c r="H15" s="21" t="n">
        <v>854.41</v>
      </c>
      <c r="I15" s="21" t="n">
        <v>-87.556</v>
      </c>
      <c r="J15" s="21" t="n">
        <v>853.99</v>
      </c>
      <c r="K15" s="21" t="n">
        <v>-89.334</v>
      </c>
      <c r="L15" s="21" t="n">
        <v>841.94</v>
      </c>
      <c r="M15" s="21" t="n">
        <v>-18480</v>
      </c>
      <c r="N15" s="21" t="n">
        <v>805.78</v>
      </c>
      <c r="O15" s="21" t="n">
        <v>-18520</v>
      </c>
      <c r="P15" s="21" t="n">
        <v>813.33</v>
      </c>
      <c r="Q15" s="21" t="n">
        <v>-18543</v>
      </c>
    </row>
    <row r="16" customFormat="false" ht="12.75" hidden="false" customHeight="false" outlineLevel="0" collapsed="false">
      <c r="A16" s="21" t="n">
        <v>99526.79</v>
      </c>
      <c r="B16" s="21" t="n">
        <v>1331.7</v>
      </c>
      <c r="C16" s="21" t="n">
        <v>-84.123</v>
      </c>
      <c r="D16" s="21" t="n">
        <v>1323.2</v>
      </c>
      <c r="E16" s="21" t="n">
        <v>-91.734</v>
      </c>
      <c r="F16" s="21" t="n">
        <v>1089.4</v>
      </c>
      <c r="G16" s="21" t="n">
        <v>-73.05</v>
      </c>
      <c r="H16" s="21" t="n">
        <v>865.14</v>
      </c>
      <c r="I16" s="21" t="n">
        <v>-59.061</v>
      </c>
      <c r="J16" s="21" t="n">
        <v>865.21</v>
      </c>
      <c r="K16" s="21" t="n">
        <v>-59.784</v>
      </c>
      <c r="L16" s="21" t="n">
        <v>887.82</v>
      </c>
      <c r="M16" s="21" t="n">
        <v>-23262</v>
      </c>
      <c r="N16" s="21" t="n">
        <v>854.22</v>
      </c>
      <c r="O16" s="21" t="n">
        <v>-23332</v>
      </c>
      <c r="P16" s="21" t="n">
        <v>852.15</v>
      </c>
      <c r="Q16" s="21" t="n">
        <v>-23346</v>
      </c>
    </row>
    <row r="17" customFormat="false" ht="12.75" hidden="false" customHeight="false" outlineLevel="0" collapsed="false">
      <c r="A17" s="21" t="n">
        <v>79056.94</v>
      </c>
      <c r="B17" s="21" t="n">
        <v>1342</v>
      </c>
      <c r="C17" s="21" t="n">
        <v>-88.823</v>
      </c>
      <c r="D17" s="21" t="n">
        <v>1334.3</v>
      </c>
      <c r="E17" s="21" t="n">
        <v>-95.925</v>
      </c>
      <c r="F17" s="21" t="n">
        <v>1099.6</v>
      </c>
      <c r="G17" s="21" t="n">
        <v>-79.423</v>
      </c>
      <c r="H17" s="21" t="n">
        <v>874.6</v>
      </c>
      <c r="I17" s="21" t="n">
        <v>-66.056</v>
      </c>
      <c r="J17" s="21" t="n">
        <v>874.56</v>
      </c>
      <c r="K17" s="21" t="n">
        <v>-65.785</v>
      </c>
      <c r="L17" s="21" t="n">
        <v>975.03</v>
      </c>
      <c r="M17" s="21" t="n">
        <v>-29288</v>
      </c>
      <c r="N17" s="21" t="n">
        <v>920.81</v>
      </c>
      <c r="O17" s="21" t="n">
        <v>-29378</v>
      </c>
      <c r="P17" s="21" t="n">
        <v>922.45</v>
      </c>
      <c r="Q17" s="21" t="n">
        <v>-29382</v>
      </c>
    </row>
    <row r="18" customFormat="false" ht="12.75" hidden="false" customHeight="false" outlineLevel="0" collapsed="false">
      <c r="A18" s="21" t="n">
        <v>62797.16</v>
      </c>
      <c r="B18" s="21" t="n">
        <v>1353.5</v>
      </c>
      <c r="C18" s="21" t="n">
        <v>-96.375</v>
      </c>
      <c r="D18" s="21" t="n">
        <v>1345.8</v>
      </c>
      <c r="E18" s="21" t="n">
        <v>-102.88</v>
      </c>
      <c r="F18" s="21" t="n">
        <v>1110.9</v>
      </c>
      <c r="G18" s="21" t="n">
        <v>-87.733</v>
      </c>
      <c r="H18" s="21" t="n">
        <v>884.89</v>
      </c>
      <c r="I18" s="21" t="n">
        <v>-74.292</v>
      </c>
      <c r="J18" s="21" t="n">
        <v>884.23</v>
      </c>
      <c r="K18" s="21" t="n">
        <v>-72.839</v>
      </c>
      <c r="L18" s="21" t="n">
        <v>1149.8</v>
      </c>
      <c r="M18" s="21" t="n">
        <v>-36883</v>
      </c>
      <c r="N18" s="21" t="n">
        <v>1055.9</v>
      </c>
      <c r="O18" s="21" t="n">
        <v>-36979</v>
      </c>
      <c r="P18" s="21" t="n">
        <v>1073.1</v>
      </c>
      <c r="Q18" s="21" t="n">
        <v>-36980</v>
      </c>
    </row>
    <row r="19" customFormat="false" ht="12.75" hidden="false" customHeight="false" outlineLevel="0" collapsed="false">
      <c r="A19" s="21" t="n">
        <v>49881.56</v>
      </c>
      <c r="B19" s="21" t="n">
        <v>1366.3</v>
      </c>
      <c r="C19" s="21" t="n">
        <v>-102.73</v>
      </c>
      <c r="D19" s="21" t="n">
        <v>1359.4</v>
      </c>
      <c r="E19" s="21" t="n">
        <v>-108.97</v>
      </c>
      <c r="F19" s="21" t="n">
        <v>1123.2</v>
      </c>
      <c r="G19" s="21" t="n">
        <v>-94.46</v>
      </c>
      <c r="H19" s="21" t="n">
        <v>896.03</v>
      </c>
      <c r="I19" s="21" t="n">
        <v>-81.298</v>
      </c>
      <c r="J19" s="21" t="n">
        <v>895.08</v>
      </c>
      <c r="K19" s="21" t="n">
        <v>-79.266</v>
      </c>
      <c r="L19" s="21" t="n">
        <v>1384.2</v>
      </c>
      <c r="M19" s="21" t="n">
        <v>-46375</v>
      </c>
      <c r="N19" s="21" t="n">
        <v>1235.8</v>
      </c>
      <c r="O19" s="21" t="n">
        <v>-46483</v>
      </c>
      <c r="P19" s="21" t="n">
        <v>1241.3</v>
      </c>
      <c r="Q19" s="21" t="n">
        <v>-46483</v>
      </c>
    </row>
    <row r="20" customFormat="false" ht="12.75" hidden="false" customHeight="false" outlineLevel="0" collapsed="false">
      <c r="A20" s="21" t="n">
        <v>39622.33</v>
      </c>
      <c r="B20" s="21" t="n">
        <v>1380.7</v>
      </c>
      <c r="C20" s="21" t="n">
        <v>-109.82</v>
      </c>
      <c r="D20" s="21" t="n">
        <v>1374.4</v>
      </c>
      <c r="E20" s="21" t="n">
        <v>-115.75</v>
      </c>
      <c r="F20" s="21" t="n">
        <v>1136.8</v>
      </c>
      <c r="G20" s="21" t="n">
        <v>-102.07</v>
      </c>
      <c r="H20" s="21" t="n">
        <v>908.14</v>
      </c>
      <c r="I20" s="21" t="n">
        <v>-88.712</v>
      </c>
      <c r="J20" s="21" t="n">
        <v>906.81</v>
      </c>
      <c r="K20" s="21" t="n">
        <v>-85.738</v>
      </c>
      <c r="L20" s="21" t="n">
        <v>1731.9</v>
      </c>
      <c r="M20" s="21" t="n">
        <v>-58249</v>
      </c>
      <c r="N20" s="21" t="n">
        <v>1488.3</v>
      </c>
      <c r="O20" s="21" t="n">
        <v>-58452</v>
      </c>
      <c r="P20" s="21" t="n">
        <v>1465.7</v>
      </c>
      <c r="Q20" s="21" t="n">
        <v>-58479</v>
      </c>
    </row>
    <row r="21" customFormat="false" ht="12.75" hidden="false" customHeight="false" outlineLevel="0" collapsed="false">
      <c r="A21" s="21" t="n">
        <v>31473.13</v>
      </c>
      <c r="B21" s="21" t="n">
        <v>1395.8</v>
      </c>
      <c r="C21" s="21" t="n">
        <v>-117.71</v>
      </c>
      <c r="D21" s="21" t="n">
        <v>1390.2</v>
      </c>
      <c r="E21" s="21" t="n">
        <v>-123.7</v>
      </c>
      <c r="F21" s="21" t="n">
        <v>1151.3</v>
      </c>
      <c r="G21" s="21" t="n">
        <v>-110.21</v>
      </c>
      <c r="H21" s="21" t="n">
        <v>921.15</v>
      </c>
      <c r="I21" s="21" t="n">
        <v>-96.016</v>
      </c>
      <c r="J21" s="21" t="n">
        <v>919.26</v>
      </c>
      <c r="K21" s="21" t="n">
        <v>-92.47</v>
      </c>
      <c r="L21" s="21" t="n">
        <v>2098.3</v>
      </c>
      <c r="M21" s="21" t="n">
        <v>-73255</v>
      </c>
      <c r="N21" s="21" t="n">
        <v>1717.4</v>
      </c>
      <c r="O21" s="21" t="n">
        <v>-73464</v>
      </c>
      <c r="P21" s="21" t="n">
        <v>1758.1</v>
      </c>
      <c r="Q21" s="21" t="n">
        <v>-73486</v>
      </c>
    </row>
    <row r="22" customFormat="false" ht="12.75" hidden="false" customHeight="false" outlineLevel="0" collapsed="false">
      <c r="A22" s="21" t="n">
        <v>25000</v>
      </c>
      <c r="B22" s="21" t="n">
        <v>1413.2</v>
      </c>
      <c r="C22" s="21" t="n">
        <v>-125.7</v>
      </c>
      <c r="D22" s="21" t="n">
        <v>1407.7</v>
      </c>
      <c r="E22" s="21" t="n">
        <v>-131.35</v>
      </c>
      <c r="F22" s="21" t="n">
        <v>1166.4</v>
      </c>
      <c r="G22" s="21" t="n">
        <v>-117.87</v>
      </c>
      <c r="H22" s="21" t="n">
        <v>935.29</v>
      </c>
      <c r="I22" s="21" t="n">
        <v>-103.79</v>
      </c>
      <c r="J22" s="21" t="n">
        <v>932.72</v>
      </c>
      <c r="K22" s="21" t="n">
        <v>-99.625</v>
      </c>
      <c r="L22" s="21" t="n">
        <v>2657.3</v>
      </c>
      <c r="M22" s="21" t="n">
        <v>-92128</v>
      </c>
      <c r="N22" s="21" t="n">
        <v>2165.7</v>
      </c>
      <c r="O22" s="21" t="n">
        <v>-92297</v>
      </c>
      <c r="P22" s="21" t="n">
        <v>2204</v>
      </c>
      <c r="Q22" s="21" t="n">
        <v>-92399</v>
      </c>
    </row>
    <row r="23" customFormat="false" ht="12.75" hidden="false" customHeight="false" outlineLevel="0" collapsed="false">
      <c r="A23" s="21" t="n">
        <v>19858.21</v>
      </c>
      <c r="B23" s="21" t="n">
        <v>1431.3</v>
      </c>
      <c r="C23" s="21" t="n">
        <v>-133.08</v>
      </c>
      <c r="D23" s="21" t="n">
        <v>1426.5</v>
      </c>
      <c r="E23" s="21" t="n">
        <v>-138.68</v>
      </c>
      <c r="F23" s="21" t="n">
        <v>1182.5</v>
      </c>
      <c r="G23" s="21" t="n">
        <v>-126.39</v>
      </c>
      <c r="H23" s="21" t="n">
        <v>950.43</v>
      </c>
      <c r="I23" s="21" t="n">
        <v>-112.03</v>
      </c>
      <c r="J23" s="21" t="n">
        <v>947.1</v>
      </c>
      <c r="K23" s="21" t="n">
        <v>-107.18</v>
      </c>
      <c r="L23" s="21" t="n">
        <v>3826.6</v>
      </c>
      <c r="M23" s="21" t="n">
        <v>-115890</v>
      </c>
      <c r="N23" s="21" t="n">
        <v>2785.1</v>
      </c>
      <c r="O23" s="21" t="n">
        <v>-116060</v>
      </c>
      <c r="P23" s="21" t="n">
        <v>2849.5</v>
      </c>
      <c r="Q23" s="21" t="n">
        <v>-116090</v>
      </c>
    </row>
    <row r="24" customFormat="false" ht="12.75" hidden="false" customHeight="false" outlineLevel="0" collapsed="false">
      <c r="A24" s="21" t="n">
        <v>15773.93</v>
      </c>
      <c r="B24" s="21" t="n">
        <v>1450.7</v>
      </c>
      <c r="C24" s="21" t="n">
        <v>-141.66</v>
      </c>
      <c r="D24" s="21" t="n">
        <v>1446.4</v>
      </c>
      <c r="E24" s="21" t="n">
        <v>-147.46</v>
      </c>
      <c r="F24" s="21" t="n">
        <v>1200.5</v>
      </c>
      <c r="G24" s="21" t="n">
        <v>-135.46</v>
      </c>
      <c r="H24" s="21" t="n">
        <v>966.74</v>
      </c>
      <c r="I24" s="21" t="n">
        <v>-120.73</v>
      </c>
      <c r="J24" s="21" t="n">
        <v>962.51</v>
      </c>
      <c r="K24" s="21" t="n">
        <v>-115.33</v>
      </c>
      <c r="L24" s="21" t="n">
        <v>5134.8</v>
      </c>
      <c r="M24" s="21" t="n">
        <v>-145530</v>
      </c>
      <c r="N24" s="21" t="n">
        <v>3870.2</v>
      </c>
      <c r="O24" s="21" t="n">
        <v>-145920</v>
      </c>
      <c r="P24" s="21" t="n">
        <v>3771.1</v>
      </c>
      <c r="Q24" s="21" t="n">
        <v>-145950</v>
      </c>
    </row>
    <row r="25" customFormat="false" ht="12.75" hidden="false" customHeight="false" outlineLevel="0" collapsed="false">
      <c r="A25" s="21" t="n">
        <v>12529.68</v>
      </c>
      <c r="B25" s="21" t="n">
        <v>1471.7</v>
      </c>
      <c r="C25" s="21" t="n">
        <v>-150.78</v>
      </c>
      <c r="D25" s="21" t="n">
        <v>1468</v>
      </c>
      <c r="E25" s="21" t="n">
        <v>-156.95</v>
      </c>
      <c r="F25" s="21" t="n">
        <v>1220.3</v>
      </c>
      <c r="G25" s="21" t="n">
        <v>-144.79</v>
      </c>
      <c r="H25" s="21" t="n">
        <v>984.45</v>
      </c>
      <c r="I25" s="21" t="n">
        <v>-129.69</v>
      </c>
      <c r="J25" s="21" t="n">
        <v>979.29</v>
      </c>
      <c r="K25" s="21" t="n">
        <v>-123.85</v>
      </c>
      <c r="L25" s="21" t="n">
        <v>7639.3</v>
      </c>
      <c r="M25" s="21" t="n">
        <v>-182980</v>
      </c>
      <c r="N25" s="21" t="n">
        <v>5130.4</v>
      </c>
      <c r="O25" s="21" t="n">
        <v>-183380</v>
      </c>
      <c r="P25" s="21" t="n">
        <v>5175.7</v>
      </c>
      <c r="Q25" s="21" t="n">
        <v>-183280</v>
      </c>
    </row>
    <row r="26" customFormat="false" ht="12.75" hidden="false" customHeight="false" outlineLevel="0" collapsed="false">
      <c r="A26" s="21" t="n">
        <v>9952.679</v>
      </c>
      <c r="B26" s="21" t="n">
        <v>1494.4</v>
      </c>
      <c r="C26" s="21" t="n">
        <v>-160</v>
      </c>
      <c r="D26" s="21" t="n">
        <v>1491.2</v>
      </c>
      <c r="E26" s="21" t="n">
        <v>-166.44</v>
      </c>
      <c r="F26" s="21" t="n">
        <v>1241.4</v>
      </c>
      <c r="G26" s="21" t="n">
        <v>-154.31</v>
      </c>
      <c r="H26" s="21" t="n">
        <v>1003.7</v>
      </c>
      <c r="I26" s="21" t="n">
        <v>-139.16</v>
      </c>
      <c r="J26" s="21" t="n">
        <v>997.37</v>
      </c>
      <c r="K26" s="21" t="n">
        <v>-132.85</v>
      </c>
      <c r="L26" s="21" t="n">
        <v>11510</v>
      </c>
      <c r="M26" s="21" t="n">
        <v>-228950</v>
      </c>
      <c r="N26" s="21" t="n">
        <v>7160.1</v>
      </c>
      <c r="O26" s="21" t="n">
        <v>-230710</v>
      </c>
      <c r="P26" s="21" t="n">
        <v>7639.2</v>
      </c>
      <c r="Q26" s="21" t="n">
        <v>-230510</v>
      </c>
    </row>
    <row r="27" customFormat="false" ht="12.75" hidden="false" customHeight="false" outlineLevel="0" collapsed="false">
      <c r="A27" s="21" t="n">
        <v>7905.694</v>
      </c>
      <c r="B27" s="21" t="n">
        <v>1518.8</v>
      </c>
      <c r="C27" s="21" t="n">
        <v>-169.36</v>
      </c>
      <c r="D27" s="21" t="n">
        <v>1516.1</v>
      </c>
      <c r="E27" s="21" t="n">
        <v>-175.93</v>
      </c>
      <c r="F27" s="21" t="n">
        <v>1264.6</v>
      </c>
      <c r="G27" s="21" t="n">
        <v>-164.64</v>
      </c>
      <c r="H27" s="21" t="n">
        <v>1024.7</v>
      </c>
      <c r="I27" s="21" t="n">
        <v>-148.95</v>
      </c>
      <c r="J27" s="21" t="n">
        <v>1017.2</v>
      </c>
      <c r="K27" s="21" t="n">
        <v>-142.25</v>
      </c>
      <c r="L27" s="21" t="n">
        <v>16485</v>
      </c>
      <c r="M27" s="21" t="n">
        <v>-288270</v>
      </c>
      <c r="N27" s="21" t="n">
        <v>10682</v>
      </c>
      <c r="O27" s="21" t="n">
        <v>-290050</v>
      </c>
      <c r="P27" s="21" t="n">
        <v>10921</v>
      </c>
      <c r="Q27" s="21" t="n">
        <v>-289840</v>
      </c>
    </row>
    <row r="28" customFormat="false" ht="12.75" hidden="false" customHeight="false" outlineLevel="0" collapsed="false">
      <c r="A28" s="21" t="n">
        <v>6279.716</v>
      </c>
      <c r="B28" s="21" t="n">
        <v>1545.4</v>
      </c>
      <c r="C28" s="21" t="n">
        <v>-178.55</v>
      </c>
      <c r="D28" s="21" t="n">
        <v>1543.5</v>
      </c>
      <c r="E28" s="21" t="n">
        <v>-186.56</v>
      </c>
      <c r="F28" s="21" t="n">
        <v>1289.6</v>
      </c>
      <c r="G28" s="21" t="n">
        <v>-174.72</v>
      </c>
      <c r="H28" s="21" t="n">
        <v>1047.6</v>
      </c>
      <c r="I28" s="21" t="n">
        <v>-158.69</v>
      </c>
      <c r="J28" s="21" t="n">
        <v>1038.8</v>
      </c>
      <c r="K28" s="21" t="n">
        <v>-151.3</v>
      </c>
      <c r="L28" s="21" t="n">
        <v>23116</v>
      </c>
      <c r="M28" s="21" t="n">
        <v>-362440</v>
      </c>
      <c r="N28" s="21" t="n">
        <v>15427</v>
      </c>
      <c r="O28" s="21" t="n">
        <v>-364070</v>
      </c>
      <c r="P28" s="21" t="n">
        <v>15790</v>
      </c>
      <c r="Q28" s="21" t="n">
        <v>-364180</v>
      </c>
    </row>
    <row r="29" customFormat="false" ht="12.75" hidden="false" customHeight="false" outlineLevel="0" collapsed="false">
      <c r="A29" s="21" t="n">
        <v>4988.156</v>
      </c>
      <c r="B29" s="21" t="n">
        <v>1573.5</v>
      </c>
      <c r="C29" s="21" t="n">
        <v>-187.91</v>
      </c>
      <c r="D29" s="21" t="n">
        <v>1572.7</v>
      </c>
      <c r="E29" s="21" t="n">
        <v>-195.58</v>
      </c>
      <c r="F29" s="21" t="n">
        <v>1316.6</v>
      </c>
      <c r="G29" s="21" t="n">
        <v>-184.34</v>
      </c>
      <c r="H29" s="21" t="n">
        <v>1072.3</v>
      </c>
      <c r="I29" s="21" t="n">
        <v>-168</v>
      </c>
      <c r="J29" s="21" t="n">
        <v>1062.1</v>
      </c>
      <c r="K29" s="21" t="n">
        <v>-160.98</v>
      </c>
      <c r="L29" s="21" t="n">
        <v>37008</v>
      </c>
      <c r="M29" s="21" t="n">
        <v>-455770</v>
      </c>
      <c r="N29" s="21" t="n">
        <v>23797</v>
      </c>
      <c r="O29" s="21" t="n">
        <v>-458710</v>
      </c>
      <c r="P29" s="21" t="n">
        <v>23654</v>
      </c>
      <c r="Q29" s="21" t="n">
        <v>-457380</v>
      </c>
    </row>
    <row r="30" customFormat="false" ht="12.75" hidden="false" customHeight="false" outlineLevel="0" collapsed="false">
      <c r="A30" s="21" t="n">
        <v>3962.233</v>
      </c>
      <c r="B30" s="21" t="n">
        <v>1603.9</v>
      </c>
      <c r="C30" s="21" t="n">
        <v>-195.75</v>
      </c>
      <c r="D30" s="21" t="n">
        <v>1604.3</v>
      </c>
      <c r="E30" s="21" t="n">
        <v>-204.74</v>
      </c>
      <c r="F30" s="21" t="n">
        <v>1346.3</v>
      </c>
      <c r="G30" s="21" t="n">
        <v>-193.66</v>
      </c>
      <c r="H30" s="21" t="n">
        <v>1098.9</v>
      </c>
      <c r="I30" s="21" t="n">
        <v>-177.31</v>
      </c>
      <c r="J30" s="21" t="n">
        <v>1087.5</v>
      </c>
      <c r="K30" s="21" t="n">
        <v>-170.1</v>
      </c>
      <c r="L30" s="21" t="n">
        <v>58585</v>
      </c>
      <c r="M30" s="21" t="n">
        <v>-567810</v>
      </c>
      <c r="N30" s="21" t="n">
        <v>35327</v>
      </c>
      <c r="O30" s="21" t="n">
        <v>-575140</v>
      </c>
      <c r="P30" s="21" t="n">
        <v>35176</v>
      </c>
      <c r="Q30" s="21" t="n">
        <v>-575310</v>
      </c>
    </row>
    <row r="31" customFormat="false" ht="12.75" hidden="false" customHeight="false" outlineLevel="0" collapsed="false">
      <c r="A31" s="21" t="n">
        <v>3147.313</v>
      </c>
      <c r="B31" s="21" t="n">
        <v>1636.5</v>
      </c>
      <c r="C31" s="21" t="n">
        <v>-201.37</v>
      </c>
      <c r="D31" s="21" t="n">
        <v>1637.7</v>
      </c>
      <c r="E31" s="21" t="n">
        <v>-211.61</v>
      </c>
      <c r="F31" s="21" t="n">
        <v>1377.7</v>
      </c>
      <c r="G31" s="21" t="n">
        <v>-202.25</v>
      </c>
      <c r="H31" s="21" t="n">
        <v>1127.9</v>
      </c>
      <c r="I31" s="21" t="n">
        <v>-186.01</v>
      </c>
      <c r="J31" s="21" t="n">
        <v>1115.1</v>
      </c>
      <c r="K31" s="21" t="n">
        <v>-178.81</v>
      </c>
      <c r="L31" s="21" t="n">
        <v>88275</v>
      </c>
      <c r="M31" s="21" t="n">
        <v>-711540</v>
      </c>
      <c r="N31" s="21" t="n">
        <v>53860</v>
      </c>
      <c r="O31" s="21" t="n">
        <v>-719430</v>
      </c>
      <c r="P31" s="21" t="n">
        <v>52413</v>
      </c>
      <c r="Q31" s="21" t="n">
        <v>-720050</v>
      </c>
    </row>
    <row r="32" customFormat="false" ht="12.75" hidden="false" customHeight="false" outlineLevel="0" collapsed="false">
      <c r="A32" s="21" t="n">
        <v>2500</v>
      </c>
      <c r="B32" s="21" t="n">
        <v>1670.9</v>
      </c>
      <c r="C32" s="21" t="n">
        <v>-208.45</v>
      </c>
      <c r="D32" s="21" t="n">
        <v>1672.9</v>
      </c>
      <c r="E32" s="21" t="n">
        <v>-218.75</v>
      </c>
      <c r="F32" s="21" t="n">
        <v>1410.8</v>
      </c>
      <c r="G32" s="21" t="n">
        <v>-208.99</v>
      </c>
      <c r="H32" s="21" t="n">
        <v>1158</v>
      </c>
      <c r="I32" s="21" t="n">
        <v>-193.08</v>
      </c>
      <c r="J32" s="21" t="n">
        <v>1143.9</v>
      </c>
      <c r="K32" s="21" t="n">
        <v>-186.34</v>
      </c>
      <c r="L32" s="21" t="n">
        <v>118120</v>
      </c>
      <c r="M32" s="21" t="n">
        <v>-891340</v>
      </c>
      <c r="N32" s="21" t="n">
        <v>80416</v>
      </c>
      <c r="O32" s="21" t="n">
        <v>-903100</v>
      </c>
      <c r="P32" s="21" t="n">
        <v>80063</v>
      </c>
      <c r="Q32" s="21" t="n">
        <v>-906300</v>
      </c>
    </row>
    <row r="33" customFormat="false" ht="12.75" hidden="false" customHeight="false" outlineLevel="0" collapsed="false">
      <c r="A33" s="21" t="n">
        <v>1985.821</v>
      </c>
      <c r="B33" s="21" t="n">
        <v>1703.1</v>
      </c>
      <c r="C33" s="21" t="n">
        <v>-211.41</v>
      </c>
      <c r="D33" s="21" t="n">
        <v>1709.2</v>
      </c>
      <c r="E33" s="21" t="n">
        <v>-222.04</v>
      </c>
      <c r="F33" s="21" t="n">
        <v>1445.2</v>
      </c>
      <c r="G33" s="21" t="n">
        <v>-214.3</v>
      </c>
      <c r="H33" s="21" t="n">
        <v>1190.4</v>
      </c>
      <c r="I33" s="21" t="n">
        <v>-198.86</v>
      </c>
      <c r="J33" s="21" t="n">
        <v>1174.1</v>
      </c>
      <c r="K33" s="21" t="n">
        <v>-191.58</v>
      </c>
      <c r="L33" s="21" t="n">
        <v>168490</v>
      </c>
      <c r="M33" s="21" t="n">
        <v>-1118000</v>
      </c>
      <c r="N33" s="21" t="n">
        <v>122780</v>
      </c>
      <c r="O33" s="21" t="n">
        <v>-1130600</v>
      </c>
      <c r="P33" s="21" t="n">
        <v>127360</v>
      </c>
      <c r="Q33" s="21" t="n">
        <v>-1128000</v>
      </c>
    </row>
    <row r="34" customFormat="false" ht="12.75" hidden="false" customHeight="false" outlineLevel="0" collapsed="false">
      <c r="A34" s="21" t="n">
        <v>1577.393</v>
      </c>
      <c r="B34" s="21" t="n">
        <v>1741.4</v>
      </c>
      <c r="C34" s="21" t="n">
        <v>-210.43</v>
      </c>
      <c r="D34" s="21" t="n">
        <v>1746</v>
      </c>
      <c r="E34" s="21" t="n">
        <v>-224.41</v>
      </c>
      <c r="F34" s="21" t="n">
        <v>1480</v>
      </c>
      <c r="G34" s="21" t="n">
        <v>-216.31</v>
      </c>
      <c r="H34" s="21" t="n">
        <v>1222.7</v>
      </c>
      <c r="I34" s="21" t="n">
        <v>-202.02</v>
      </c>
      <c r="J34" s="21" t="n">
        <v>1205.6</v>
      </c>
      <c r="K34" s="21" t="n">
        <v>-196.46</v>
      </c>
      <c r="L34" s="21" t="n">
        <v>318700</v>
      </c>
      <c r="M34" s="21" t="n">
        <v>-1366800</v>
      </c>
      <c r="N34" s="21" t="n">
        <v>185650</v>
      </c>
      <c r="O34" s="21" t="n">
        <v>-1416800</v>
      </c>
      <c r="P34" s="21" t="n">
        <v>197320</v>
      </c>
      <c r="Q34" s="21" t="n">
        <v>-1411100</v>
      </c>
    </row>
    <row r="35" customFormat="false" ht="12.75" hidden="false" customHeight="false" outlineLevel="0" collapsed="false">
      <c r="A35" s="21" t="n">
        <v>1252.968</v>
      </c>
      <c r="B35" s="21" t="n">
        <v>1774.9</v>
      </c>
      <c r="C35" s="21" t="n">
        <v>-207.91</v>
      </c>
      <c r="D35" s="21" t="n">
        <v>1782.5</v>
      </c>
      <c r="E35" s="21" t="n">
        <v>-221.63</v>
      </c>
      <c r="F35" s="21" t="n">
        <v>1515.3</v>
      </c>
      <c r="G35" s="21" t="n">
        <v>-216.29</v>
      </c>
      <c r="H35" s="21" t="n">
        <v>1254.4</v>
      </c>
      <c r="I35" s="21" t="n">
        <v>-203.51</v>
      </c>
      <c r="J35" s="21" t="n">
        <v>1236.7</v>
      </c>
      <c r="K35" s="21" t="n">
        <v>-198.53</v>
      </c>
      <c r="L35" s="21" t="n">
        <v>472570</v>
      </c>
      <c r="M35" s="21" t="n">
        <v>-1645800</v>
      </c>
      <c r="N35" s="21" t="n">
        <v>297700</v>
      </c>
      <c r="O35" s="21" t="n">
        <v>-1766000</v>
      </c>
      <c r="P35" s="21" t="n">
        <v>288830</v>
      </c>
      <c r="Q35" s="21" t="n">
        <v>-1763100</v>
      </c>
    </row>
    <row r="36" customFormat="false" ht="12.75" hidden="false" customHeight="false" outlineLevel="0" collapsed="false">
      <c r="A36" s="21" t="n">
        <v>995.2679</v>
      </c>
      <c r="B36" s="21" t="n">
        <v>1806.4</v>
      </c>
      <c r="C36" s="21" t="n">
        <v>-202.25</v>
      </c>
      <c r="D36" s="21" t="n">
        <v>1815.5</v>
      </c>
      <c r="E36" s="21" t="n">
        <v>-218.27</v>
      </c>
      <c r="F36" s="21" t="n">
        <v>1548.2</v>
      </c>
      <c r="G36" s="21" t="n">
        <v>-215.95</v>
      </c>
      <c r="H36" s="21" t="n">
        <v>1285.7</v>
      </c>
      <c r="I36" s="21" t="n">
        <v>-202.49</v>
      </c>
      <c r="J36" s="21" t="n">
        <v>1265.9</v>
      </c>
      <c r="K36" s="21" t="n">
        <v>-200.41</v>
      </c>
      <c r="L36" s="21" t="n">
        <v>717310</v>
      </c>
      <c r="M36" s="21" t="n">
        <v>-2038800</v>
      </c>
      <c r="N36" s="21" t="n">
        <v>459490</v>
      </c>
      <c r="O36" s="21" t="n">
        <v>-2168700</v>
      </c>
      <c r="P36" s="21" t="n">
        <v>436550</v>
      </c>
      <c r="Q36" s="21" t="n">
        <v>-2182200</v>
      </c>
    </row>
    <row r="37" customFormat="false" ht="12.75" hidden="false" customHeight="false" outlineLevel="0" collapsed="false">
      <c r="A37" s="21" t="n">
        <v>790.5694</v>
      </c>
      <c r="B37" s="21" t="n">
        <v>1835.3</v>
      </c>
      <c r="C37" s="21" t="n">
        <v>-195.18</v>
      </c>
      <c r="D37" s="21" t="n">
        <v>1846.2</v>
      </c>
      <c r="E37" s="21" t="n">
        <v>-213.61</v>
      </c>
      <c r="F37" s="21" t="n">
        <v>1578.6</v>
      </c>
      <c r="G37" s="21" t="n">
        <v>-211.82</v>
      </c>
      <c r="H37" s="21" t="n">
        <v>1313.8</v>
      </c>
      <c r="I37" s="21" t="n">
        <v>-201.03</v>
      </c>
      <c r="J37" s="21" t="n">
        <v>1294.9</v>
      </c>
      <c r="K37" s="21" t="n">
        <v>-198.7</v>
      </c>
      <c r="L37" s="21" t="n">
        <v>1159800</v>
      </c>
      <c r="M37" s="21" t="n">
        <v>-2298000</v>
      </c>
      <c r="N37" s="21" t="n">
        <v>810570</v>
      </c>
      <c r="O37" s="21" t="n">
        <v>-2713600</v>
      </c>
      <c r="P37" s="21" t="n">
        <v>694000</v>
      </c>
      <c r="Q37" s="21" t="n">
        <v>-2677600</v>
      </c>
    </row>
    <row r="38" customFormat="false" ht="12.75" hidden="false" customHeight="false" outlineLevel="0" collapsed="false">
      <c r="A38" s="21" t="n">
        <v>627.9716</v>
      </c>
      <c r="B38" s="21" t="n">
        <v>1858.3</v>
      </c>
      <c r="C38" s="21" t="n">
        <v>-189.59</v>
      </c>
      <c r="D38" s="21" t="n">
        <v>1871.7</v>
      </c>
      <c r="E38" s="21" t="n">
        <v>-207.57</v>
      </c>
      <c r="F38" s="21" t="n">
        <v>1602.4</v>
      </c>
      <c r="G38" s="21" t="n">
        <v>-209.41</v>
      </c>
      <c r="H38" s="21" t="n">
        <v>1339.7</v>
      </c>
      <c r="I38" s="21" t="n">
        <v>-202.87</v>
      </c>
      <c r="J38" s="21" t="n">
        <v>1318.6</v>
      </c>
      <c r="K38" s="21" t="n">
        <v>-200.01</v>
      </c>
      <c r="L38" s="21" t="n">
        <v>1598700</v>
      </c>
      <c r="M38" s="21" t="n">
        <v>-2672000</v>
      </c>
      <c r="N38" s="21" t="n">
        <v>988460</v>
      </c>
      <c r="O38" s="21" t="n">
        <v>-3208900</v>
      </c>
      <c r="P38" s="21" t="n">
        <v>987770</v>
      </c>
      <c r="Q38" s="21" t="n">
        <v>-3249700</v>
      </c>
    </row>
    <row r="39" customFormat="false" ht="12.75" hidden="false" customHeight="false" outlineLevel="0" collapsed="false">
      <c r="A39" s="21" t="n">
        <v>498.8156</v>
      </c>
      <c r="B39" s="21" t="n">
        <v>1880.5</v>
      </c>
      <c r="C39" s="21" t="n">
        <v>-192.85</v>
      </c>
      <c r="D39" s="21" t="n">
        <v>1892.7</v>
      </c>
      <c r="E39" s="21" t="n">
        <v>-211.3</v>
      </c>
      <c r="F39" s="21" t="n">
        <v>1627.2</v>
      </c>
      <c r="G39" s="21" t="n">
        <v>-211.25</v>
      </c>
      <c r="H39" s="21" t="n">
        <v>1359.5</v>
      </c>
      <c r="I39" s="21" t="n">
        <v>-203.19</v>
      </c>
      <c r="J39" s="21" t="n">
        <v>1339.1</v>
      </c>
      <c r="K39" s="21" t="n">
        <v>-202.73</v>
      </c>
      <c r="L39" s="21" t="n">
        <v>2304900</v>
      </c>
      <c r="M39" s="21" t="n">
        <v>-3049100</v>
      </c>
      <c r="N39" s="21" t="n">
        <v>1456500</v>
      </c>
      <c r="O39" s="21" t="n">
        <v>-3862100</v>
      </c>
      <c r="P39" s="21" t="n">
        <v>1536400</v>
      </c>
      <c r="Q39" s="21" t="n">
        <v>-3805600</v>
      </c>
    </row>
    <row r="40" customFormat="false" ht="12.75" hidden="false" customHeight="false" outlineLevel="0" collapsed="false">
      <c r="A40" s="21" t="n">
        <v>396.2233</v>
      </c>
      <c r="B40" s="21" t="n">
        <v>1890</v>
      </c>
      <c r="C40" s="21" t="n">
        <v>-193.57</v>
      </c>
      <c r="D40" s="21" t="n">
        <v>1905.2</v>
      </c>
      <c r="E40" s="21" t="n">
        <v>-211.56</v>
      </c>
      <c r="F40" s="21" t="n">
        <v>1642.6</v>
      </c>
      <c r="G40" s="21" t="n">
        <v>-216.69</v>
      </c>
      <c r="H40" s="21" t="n">
        <v>1382.5</v>
      </c>
      <c r="I40" s="21" t="n">
        <v>-215.69</v>
      </c>
      <c r="J40" s="21" t="n">
        <v>1361</v>
      </c>
      <c r="K40" s="21" t="n">
        <v>-212.11</v>
      </c>
      <c r="L40" s="21" t="n">
        <v>2742100</v>
      </c>
      <c r="M40" s="21" t="n">
        <v>-3158700</v>
      </c>
      <c r="N40" s="21" t="n">
        <v>2171900</v>
      </c>
      <c r="O40" s="21" t="n">
        <v>-4400500</v>
      </c>
      <c r="P40" s="21" t="n">
        <v>2079600</v>
      </c>
      <c r="Q40" s="21" t="n">
        <v>-4510100</v>
      </c>
    </row>
    <row r="41" customFormat="false" ht="12.75" hidden="false" customHeight="false" outlineLevel="0" collapsed="false">
      <c r="A41" s="21" t="n">
        <v>314.7314</v>
      </c>
      <c r="B41" s="21" t="n">
        <v>1911.9</v>
      </c>
      <c r="C41" s="21" t="n">
        <v>-210.4</v>
      </c>
      <c r="D41" s="21" t="n">
        <v>1924</v>
      </c>
      <c r="E41" s="21" t="n">
        <v>-228.1</v>
      </c>
      <c r="F41" s="21" t="n">
        <v>1667.3</v>
      </c>
      <c r="G41" s="21" t="n">
        <v>-234.27</v>
      </c>
      <c r="H41" s="21" t="n">
        <v>1404.4</v>
      </c>
      <c r="I41" s="21" t="n">
        <v>-227.64</v>
      </c>
      <c r="J41" s="21" t="n">
        <v>1381.7</v>
      </c>
      <c r="K41" s="21" t="n">
        <v>-228.76</v>
      </c>
      <c r="L41" s="21" t="n">
        <v>3768000</v>
      </c>
      <c r="M41" s="21" t="n">
        <v>-3272300</v>
      </c>
      <c r="N41" s="21" t="n">
        <v>2930600</v>
      </c>
      <c r="O41" s="21" t="n">
        <v>-5347800</v>
      </c>
      <c r="P41" s="21" t="n">
        <v>2985600</v>
      </c>
      <c r="Q41" s="21" t="n">
        <v>-5180600</v>
      </c>
    </row>
    <row r="42" customFormat="false" ht="12.75" hidden="false" customHeight="false" outlineLevel="0" collapsed="false">
      <c r="A42" s="21" t="n">
        <v>250</v>
      </c>
      <c r="B42" s="21" t="n">
        <v>1903</v>
      </c>
      <c r="C42" s="21" t="n">
        <v>-239.7</v>
      </c>
      <c r="D42" s="21" t="n">
        <v>1969</v>
      </c>
      <c r="E42" s="21" t="n">
        <v>-242.25</v>
      </c>
      <c r="F42" s="21" t="n">
        <v>1681.6</v>
      </c>
      <c r="G42" s="21" t="n">
        <v>-275.01</v>
      </c>
      <c r="H42" s="21" t="n">
        <v>1425.7</v>
      </c>
      <c r="I42" s="21" t="n">
        <v>-225.76</v>
      </c>
      <c r="J42" s="21" t="n">
        <v>1429</v>
      </c>
      <c r="K42" s="21" t="n">
        <v>-265.75</v>
      </c>
      <c r="L42" s="21" t="n">
        <v>3736500</v>
      </c>
      <c r="M42" s="21" t="n">
        <v>-3361900</v>
      </c>
      <c r="N42" s="21" t="n">
        <v>3363700</v>
      </c>
      <c r="O42" s="21" t="n">
        <v>-5006300</v>
      </c>
      <c r="P42" s="21" t="n">
        <v>4704600</v>
      </c>
      <c r="Q42" s="21" t="n">
        <v>-4853900</v>
      </c>
    </row>
    <row r="43" customFormat="false" ht="12.75" hidden="false" customHeight="false" outlineLevel="0" collapsed="false">
      <c r="A43" s="21" t="n">
        <v>198.5821</v>
      </c>
      <c r="B43" s="21" t="n">
        <v>1949.7</v>
      </c>
      <c r="C43" s="21" t="n">
        <v>-255.8</v>
      </c>
      <c r="D43" s="21" t="n">
        <v>1979.5</v>
      </c>
      <c r="E43" s="21" t="n">
        <v>-286.94</v>
      </c>
      <c r="F43" s="21" t="n">
        <v>1716.8</v>
      </c>
      <c r="G43" s="21" t="n">
        <v>-285.34</v>
      </c>
      <c r="H43" s="21" t="n">
        <v>1454.9</v>
      </c>
      <c r="I43" s="21" t="n">
        <v>-273.91</v>
      </c>
      <c r="J43" s="21" t="n">
        <v>1434.5</v>
      </c>
      <c r="K43" s="21" t="n">
        <v>-280.6</v>
      </c>
      <c r="L43" s="21" t="n">
        <v>5694800</v>
      </c>
      <c r="M43" s="21" t="n">
        <v>-5019300</v>
      </c>
      <c r="N43" s="21" t="n">
        <v>4850600</v>
      </c>
      <c r="O43" s="21" t="n">
        <v>-6306400</v>
      </c>
      <c r="P43" s="21" t="n">
        <v>5101900</v>
      </c>
      <c r="Q43" s="21" t="n">
        <v>-6561600</v>
      </c>
    </row>
    <row r="44" customFormat="false" ht="12.75" hidden="false" customHeight="false" outlineLevel="0" collapsed="false">
      <c r="A44" s="21" t="n">
        <v>157.7393</v>
      </c>
      <c r="B44" s="21" t="n">
        <v>1985.6</v>
      </c>
      <c r="C44" s="21" t="n">
        <v>-289.25</v>
      </c>
      <c r="D44" s="21" t="n">
        <v>2008.1</v>
      </c>
      <c r="E44" s="21" t="n">
        <v>-318.96</v>
      </c>
      <c r="F44" s="21" t="n">
        <v>1747.6</v>
      </c>
      <c r="G44" s="21" t="n">
        <v>-319</v>
      </c>
      <c r="H44" s="21" t="n">
        <v>1485.3</v>
      </c>
      <c r="I44" s="21" t="n">
        <v>-304.5</v>
      </c>
      <c r="J44" s="21" t="n">
        <v>1464.8</v>
      </c>
      <c r="K44" s="21" t="n">
        <v>-306.32</v>
      </c>
      <c r="L44" s="21" t="n">
        <v>6569300</v>
      </c>
      <c r="M44" s="21" t="n">
        <v>-4030800</v>
      </c>
      <c r="N44" s="21" t="n">
        <v>6510000</v>
      </c>
      <c r="O44" s="21" t="n">
        <v>-6110300</v>
      </c>
      <c r="P44" s="21" t="n">
        <v>6494000</v>
      </c>
      <c r="Q44" s="21" t="n">
        <v>-6072500</v>
      </c>
    </row>
    <row r="45" customFormat="false" ht="12.75" hidden="false" customHeight="false" outlineLevel="0" collapsed="false">
      <c r="A45" s="21" t="n">
        <v>125.2968</v>
      </c>
      <c r="B45" s="21" t="n">
        <v>2013.3</v>
      </c>
      <c r="C45" s="21" t="n">
        <v>-315.81</v>
      </c>
      <c r="D45" s="21" t="n">
        <v>2056.3</v>
      </c>
      <c r="E45" s="21" t="n">
        <v>-354</v>
      </c>
      <c r="F45" s="21" t="n">
        <v>1795.8</v>
      </c>
      <c r="G45" s="21" t="n">
        <v>-351.76</v>
      </c>
      <c r="H45" s="21" t="n">
        <v>1537</v>
      </c>
      <c r="I45" s="21" t="n">
        <v>-342.96</v>
      </c>
      <c r="J45" s="21" t="n">
        <v>1502</v>
      </c>
      <c r="K45" s="21" t="n">
        <v>-340.68</v>
      </c>
      <c r="L45" s="21" t="n">
        <v>7578400</v>
      </c>
      <c r="M45" s="21" t="n">
        <v>-2789900</v>
      </c>
      <c r="N45" s="21" t="n">
        <v>7672100</v>
      </c>
      <c r="O45" s="21" t="n">
        <v>-6051200</v>
      </c>
      <c r="P45" s="21" t="n">
        <v>7595500</v>
      </c>
      <c r="Q45" s="21" t="n">
        <v>-6674600</v>
      </c>
    </row>
    <row r="46" customFormat="false" ht="12.75" hidden="false" customHeight="false" outlineLevel="0" collapsed="false">
      <c r="A46" s="21" t="n">
        <v>99.52679</v>
      </c>
      <c r="B46" s="21" t="n">
        <v>2064.5</v>
      </c>
      <c r="C46" s="21" t="n">
        <v>-358.64</v>
      </c>
      <c r="D46" s="21" t="n">
        <v>2099.3</v>
      </c>
      <c r="E46" s="21" t="n">
        <v>-399.57</v>
      </c>
      <c r="F46" s="21" t="n">
        <v>1845.4</v>
      </c>
      <c r="G46" s="21" t="n">
        <v>-397</v>
      </c>
      <c r="H46" s="21" t="n">
        <v>1575.5</v>
      </c>
      <c r="I46" s="21" t="n">
        <v>-373.24</v>
      </c>
      <c r="J46" s="21" t="n">
        <v>1554.2</v>
      </c>
      <c r="K46" s="21" t="n">
        <v>-383.85</v>
      </c>
      <c r="L46" s="21" t="n">
        <v>6180100</v>
      </c>
      <c r="M46" s="21" t="n">
        <v>-2884500</v>
      </c>
      <c r="N46" s="21" t="n">
        <v>9112600</v>
      </c>
      <c r="O46" s="21" t="n">
        <v>-6849300</v>
      </c>
      <c r="P46" s="21" t="n">
        <v>10068000</v>
      </c>
      <c r="Q46" s="21" t="n">
        <v>-5077300</v>
      </c>
    </row>
    <row r="47" customFormat="false" ht="12.75" hidden="false" customHeight="false" outlineLevel="0" collapsed="false">
      <c r="A47" s="21" t="n">
        <v>79.05694</v>
      </c>
      <c r="B47" s="21" t="n">
        <v>2123.1</v>
      </c>
      <c r="C47" s="21" t="n">
        <v>-399.14</v>
      </c>
      <c r="D47" s="21" t="n">
        <v>2172.8</v>
      </c>
      <c r="E47" s="21" t="n">
        <v>-447.45</v>
      </c>
      <c r="F47" s="21" t="n">
        <v>1908.1</v>
      </c>
      <c r="G47" s="21" t="n">
        <v>-440.57</v>
      </c>
      <c r="H47" s="21" t="n">
        <v>1631.2</v>
      </c>
      <c r="I47" s="21" t="n">
        <v>-405.16</v>
      </c>
      <c r="J47" s="21" t="n">
        <v>1611.8</v>
      </c>
      <c r="K47" s="21" t="n">
        <v>-428.36</v>
      </c>
      <c r="L47" s="21" t="n">
        <v>8964600</v>
      </c>
      <c r="M47" s="21" t="n">
        <v>-4651900</v>
      </c>
      <c r="N47" s="21" t="n">
        <v>11316000</v>
      </c>
      <c r="O47" s="21" t="n">
        <v>-5694700</v>
      </c>
      <c r="P47" s="21" t="n">
        <v>9838900</v>
      </c>
      <c r="Q47" s="21" t="n">
        <v>-5919600</v>
      </c>
    </row>
    <row r="48" customFormat="false" ht="12.75" hidden="false" customHeight="false" outlineLevel="0" collapsed="false">
      <c r="A48" s="21" t="n">
        <v>62.79716</v>
      </c>
      <c r="B48" s="21" t="n">
        <v>2162.7</v>
      </c>
      <c r="C48" s="21" t="n">
        <v>-471.94</v>
      </c>
      <c r="D48" s="21" t="n">
        <v>2253.8</v>
      </c>
      <c r="E48" s="21" t="n">
        <v>-534.35</v>
      </c>
      <c r="F48" s="21" t="n">
        <v>1921.9</v>
      </c>
      <c r="G48" s="21" t="n">
        <v>-434.56</v>
      </c>
      <c r="H48" s="21" t="n">
        <v>1638.5</v>
      </c>
      <c r="I48" s="21" t="n">
        <v>-444.19</v>
      </c>
      <c r="J48" s="21" t="n">
        <v>1627.5</v>
      </c>
      <c r="K48" s="21" t="n">
        <v>-441.71</v>
      </c>
      <c r="L48" s="21" t="n">
        <v>3792400</v>
      </c>
      <c r="M48" s="21" t="n">
        <v>-3598800</v>
      </c>
      <c r="N48" s="21" t="n">
        <v>8299200</v>
      </c>
      <c r="O48" s="21" t="n">
        <v>-1388400</v>
      </c>
      <c r="P48" s="21" t="n">
        <v>11600000</v>
      </c>
      <c r="Q48" s="21" t="n">
        <v>629120</v>
      </c>
    </row>
    <row r="49" customFormat="false" ht="12.75" hidden="false" customHeight="false" outlineLevel="0" collapsed="false">
      <c r="A49" s="21" t="n">
        <v>39.62233</v>
      </c>
      <c r="B49" s="21" t="n">
        <v>2287.2</v>
      </c>
      <c r="C49" s="21" t="n">
        <v>-499.3</v>
      </c>
      <c r="D49" s="21" t="n">
        <v>2390.7</v>
      </c>
      <c r="E49" s="21" t="n">
        <v>-569.69</v>
      </c>
      <c r="F49" s="21" t="n">
        <v>2077.1</v>
      </c>
      <c r="G49" s="21" t="n">
        <v>-551.91</v>
      </c>
      <c r="H49" s="21" t="n">
        <v>1814.9</v>
      </c>
      <c r="I49" s="21" t="n">
        <v>-514.26</v>
      </c>
      <c r="J49" s="21" t="n">
        <v>1794.7</v>
      </c>
      <c r="K49" s="21" t="n">
        <v>-541.33</v>
      </c>
      <c r="L49" s="21" t="n">
        <v>10516000</v>
      </c>
      <c r="M49" s="21" t="n">
        <v>4468800</v>
      </c>
      <c r="N49" s="21" t="n">
        <v>10890000</v>
      </c>
      <c r="O49" s="21" t="n">
        <v>-4889200</v>
      </c>
      <c r="P49" s="21" t="n">
        <v>10159000</v>
      </c>
      <c r="Q49" s="21" t="n">
        <v>-4789000</v>
      </c>
    </row>
    <row r="50" customFormat="false" ht="12.75" hidden="false" customHeight="false" outlineLevel="0" collapsed="false">
      <c r="A50" s="21" t="n">
        <v>31.47314</v>
      </c>
      <c r="B50" s="21" t="n">
        <v>2374.4</v>
      </c>
      <c r="C50" s="21" t="n">
        <v>-565.36</v>
      </c>
      <c r="D50" s="21" t="n">
        <v>2429.4</v>
      </c>
      <c r="E50" s="21" t="n">
        <v>-630.3</v>
      </c>
      <c r="F50" s="21" t="n">
        <v>2175.9</v>
      </c>
      <c r="G50" s="21" t="n">
        <v>-632.52</v>
      </c>
      <c r="H50" s="21" t="n">
        <v>1879.5</v>
      </c>
      <c r="I50" s="21" t="n">
        <v>-596.75</v>
      </c>
      <c r="J50" s="21" t="n">
        <v>1871.8</v>
      </c>
      <c r="K50" s="21" t="n">
        <v>-621.33</v>
      </c>
      <c r="L50" s="21" t="n">
        <v>7483700</v>
      </c>
      <c r="M50" s="21" t="n">
        <v>-443100</v>
      </c>
      <c r="N50" s="21" t="n">
        <v>13680000</v>
      </c>
      <c r="O50" s="21" t="n">
        <v>-1392100</v>
      </c>
      <c r="P50" s="21" t="n">
        <v>11068000</v>
      </c>
      <c r="Q50" s="21" t="n">
        <v>-3759300</v>
      </c>
    </row>
    <row r="51" customFormat="false" ht="12.75" hidden="false" customHeight="false" outlineLevel="0" collapsed="false">
      <c r="A51" s="21" t="n">
        <v>25</v>
      </c>
      <c r="B51" s="21" t="n">
        <v>2450.5</v>
      </c>
      <c r="C51" s="21" t="n">
        <v>-592.33</v>
      </c>
      <c r="D51" s="21" t="n">
        <v>2531.8</v>
      </c>
      <c r="E51" s="21" t="n">
        <v>-673.81</v>
      </c>
      <c r="F51" s="21" t="n">
        <v>2264.3</v>
      </c>
      <c r="G51" s="21" t="n">
        <v>-661.29</v>
      </c>
      <c r="H51" s="21" t="n">
        <v>1968.7</v>
      </c>
      <c r="I51" s="21" t="n">
        <v>-635.52</v>
      </c>
      <c r="J51" s="21" t="n">
        <v>1960.9</v>
      </c>
      <c r="K51" s="21" t="n">
        <v>-660.82</v>
      </c>
      <c r="L51" s="21" t="n">
        <v>9022700</v>
      </c>
      <c r="M51" s="21" t="n">
        <v>-591280</v>
      </c>
      <c r="N51" s="21" t="n">
        <v>12832000</v>
      </c>
      <c r="O51" s="21" t="n">
        <v>-1911300</v>
      </c>
      <c r="P51" s="21" t="n">
        <v>12730000</v>
      </c>
      <c r="Q51" s="21" t="n">
        <v>-2098100</v>
      </c>
    </row>
    <row r="52" customFormat="false" ht="12.75" hidden="false" customHeight="false" outlineLevel="0" collapsed="false">
      <c r="A52" s="21" t="n">
        <v>19.85821</v>
      </c>
      <c r="B52" s="21" t="n">
        <v>2534.3</v>
      </c>
      <c r="C52" s="21" t="n">
        <v>-646.96</v>
      </c>
      <c r="D52" s="21" t="n">
        <v>2628.5</v>
      </c>
      <c r="E52" s="21" t="n">
        <v>-723.97</v>
      </c>
      <c r="F52" s="21" t="n">
        <v>2350.5</v>
      </c>
      <c r="G52" s="21" t="n">
        <v>-712.61</v>
      </c>
      <c r="H52" s="21" t="n">
        <v>2055.9</v>
      </c>
      <c r="I52" s="21" t="n">
        <v>-695.35</v>
      </c>
      <c r="J52" s="21" t="n">
        <v>2048.3</v>
      </c>
      <c r="K52" s="21" t="n">
        <v>-727.82</v>
      </c>
      <c r="L52" s="21" t="n">
        <v>9393500</v>
      </c>
      <c r="M52" s="21" t="n">
        <v>-1406100</v>
      </c>
      <c r="N52" s="21" t="n">
        <v>12889000</v>
      </c>
      <c r="O52" s="21" t="n">
        <v>-732250</v>
      </c>
      <c r="P52" s="21" t="n">
        <v>12465000</v>
      </c>
      <c r="Q52" s="21" t="n">
        <v>-1002400</v>
      </c>
    </row>
    <row r="53" customFormat="false" ht="12.75" hidden="false" customHeight="false" outlineLevel="0" collapsed="false">
      <c r="A53" s="21" t="n">
        <v>15.77393</v>
      </c>
      <c r="B53" s="21" t="n">
        <v>2635.6</v>
      </c>
      <c r="C53" s="21" t="n">
        <v>-678.6</v>
      </c>
      <c r="D53" s="21" t="n">
        <v>2733.9</v>
      </c>
      <c r="E53" s="21" t="n">
        <v>-770.12</v>
      </c>
      <c r="F53" s="21" t="n">
        <v>2447.1</v>
      </c>
      <c r="G53" s="21" t="n">
        <v>-801.57</v>
      </c>
      <c r="H53" s="21" t="n">
        <v>2159.4</v>
      </c>
      <c r="I53" s="21" t="n">
        <v>-722.65</v>
      </c>
      <c r="J53" s="21" t="n">
        <v>2159.2</v>
      </c>
      <c r="K53" s="21" t="n">
        <v>-778.94</v>
      </c>
      <c r="L53" s="21" t="n">
        <v>7898800</v>
      </c>
      <c r="M53" s="21" t="n">
        <v>-3753300</v>
      </c>
      <c r="N53" s="21" t="n">
        <v>14022000</v>
      </c>
      <c r="O53" s="21" t="n">
        <v>-61033</v>
      </c>
      <c r="P53" s="21" t="n">
        <v>13205000</v>
      </c>
      <c r="Q53" s="21" t="n">
        <v>-1845400</v>
      </c>
    </row>
    <row r="54" customFormat="false" ht="12.75" hidden="false" customHeight="false" outlineLevel="0" collapsed="false">
      <c r="A54" s="21" t="n">
        <v>12.52968</v>
      </c>
      <c r="B54" s="21" t="n">
        <v>2713.7</v>
      </c>
      <c r="C54" s="21" t="n">
        <v>-749.74</v>
      </c>
      <c r="D54" s="21" t="n">
        <v>2829.4</v>
      </c>
      <c r="E54" s="21" t="n">
        <v>-859.8</v>
      </c>
      <c r="F54" s="21" t="n">
        <v>2555.6</v>
      </c>
      <c r="G54" s="21" t="n">
        <v>-843.26</v>
      </c>
      <c r="H54" s="21" t="n">
        <v>2253.5</v>
      </c>
      <c r="I54" s="21" t="n">
        <v>-804.97</v>
      </c>
      <c r="J54" s="21" t="n">
        <v>2249.8</v>
      </c>
      <c r="K54" s="21" t="n">
        <v>-854.28</v>
      </c>
      <c r="L54" s="21" t="n">
        <v>9108400</v>
      </c>
      <c r="M54" s="21" t="n">
        <v>-191070</v>
      </c>
      <c r="N54" s="21" t="n">
        <v>12973000</v>
      </c>
      <c r="O54" s="21" t="n">
        <v>-527150</v>
      </c>
      <c r="P54" s="21" t="n">
        <v>12678000</v>
      </c>
      <c r="Q54" s="21" t="n">
        <v>-833440</v>
      </c>
    </row>
    <row r="55" customFormat="false" ht="12.75" hidden="false" customHeight="false" outlineLevel="0" collapsed="false">
      <c r="A55" s="21" t="n">
        <v>9.95268</v>
      </c>
      <c r="B55" s="21" t="n">
        <v>2817.5</v>
      </c>
      <c r="C55" s="21" t="n">
        <v>-800.32</v>
      </c>
      <c r="D55" s="21" t="n">
        <v>2941.3</v>
      </c>
      <c r="E55" s="21" t="n">
        <v>-924.85</v>
      </c>
      <c r="F55" s="21" t="n">
        <v>2668.7</v>
      </c>
      <c r="G55" s="21" t="n">
        <v>-910.69</v>
      </c>
      <c r="H55" s="21" t="n">
        <v>2362</v>
      </c>
      <c r="I55" s="21" t="n">
        <v>-876.57</v>
      </c>
      <c r="J55" s="21" t="n">
        <v>2366.6</v>
      </c>
      <c r="K55" s="21" t="n">
        <v>-923.78</v>
      </c>
      <c r="L55" s="21" t="n">
        <v>8959900</v>
      </c>
      <c r="M55" s="21" t="n">
        <v>-1099000</v>
      </c>
      <c r="N55" s="21" t="n">
        <v>12803000</v>
      </c>
      <c r="O55" s="21" t="n">
        <v>-1246900</v>
      </c>
      <c r="P55" s="21" t="n">
        <v>12972000</v>
      </c>
      <c r="Q55" s="21" t="n">
        <v>-1507000</v>
      </c>
    </row>
    <row r="56" customFormat="false" ht="12.75" hidden="false" customHeight="false" outlineLevel="0" collapsed="false">
      <c r="A56" s="21" t="n">
        <v>7.90569</v>
      </c>
      <c r="B56" s="21" t="n">
        <v>2908.6</v>
      </c>
      <c r="C56" s="21" t="n">
        <v>-881</v>
      </c>
      <c r="D56" s="21" t="n">
        <v>3063.2</v>
      </c>
      <c r="E56" s="21" t="n">
        <v>-1029.4</v>
      </c>
      <c r="F56" s="21" t="n">
        <v>2794.3</v>
      </c>
      <c r="G56" s="21" t="n">
        <v>-987.97</v>
      </c>
      <c r="H56" s="21" t="n">
        <v>2479.2</v>
      </c>
      <c r="I56" s="21" t="n">
        <v>-926.33</v>
      </c>
      <c r="J56" s="21" t="n">
        <v>2471.6</v>
      </c>
      <c r="K56" s="21" t="n">
        <v>-1033</v>
      </c>
      <c r="L56" s="21" t="n">
        <v>7754900</v>
      </c>
      <c r="M56" s="21" t="n">
        <v>2423900</v>
      </c>
      <c r="N56" s="21" t="n">
        <v>12665000</v>
      </c>
      <c r="O56" s="21" t="n">
        <v>-2999200</v>
      </c>
      <c r="P56" s="21" t="n">
        <v>12134000</v>
      </c>
      <c r="Q56" s="21" t="n">
        <v>-3262200</v>
      </c>
    </row>
    <row r="57" customFormat="false" ht="12.75" hidden="false" customHeight="false" outlineLevel="0" collapsed="false">
      <c r="A57" s="21" t="n">
        <v>6.27972</v>
      </c>
      <c r="B57" s="21" t="n">
        <v>3037.5</v>
      </c>
      <c r="C57" s="21" t="n">
        <v>-937.63</v>
      </c>
      <c r="D57" s="21" t="n">
        <v>3199.5</v>
      </c>
      <c r="E57" s="21" t="n">
        <v>-1086.4</v>
      </c>
      <c r="F57" s="21" t="n">
        <v>2921.4</v>
      </c>
      <c r="G57" s="21" t="n">
        <v>-1071</v>
      </c>
      <c r="H57" s="21" t="n">
        <v>2600.8</v>
      </c>
      <c r="I57" s="21" t="n">
        <v>-1025.8</v>
      </c>
      <c r="J57" s="21" t="n">
        <v>2618.9</v>
      </c>
      <c r="K57" s="21" t="n">
        <v>-1093.1</v>
      </c>
      <c r="L57" s="21" t="n">
        <v>8941600</v>
      </c>
      <c r="M57" s="21" t="n">
        <v>-825620</v>
      </c>
      <c r="N57" s="21" t="n">
        <v>12959000</v>
      </c>
      <c r="O57" s="21" t="n">
        <v>-59402</v>
      </c>
      <c r="P57" s="21" t="n">
        <v>13298000</v>
      </c>
      <c r="Q57" s="21" t="n">
        <v>86879</v>
      </c>
    </row>
    <row r="58" customFormat="false" ht="12.75" hidden="false" customHeight="false" outlineLevel="0" collapsed="false">
      <c r="A58" s="21" t="n">
        <v>4.98816</v>
      </c>
      <c r="B58" s="21" t="n">
        <v>3142.1</v>
      </c>
      <c r="C58" s="21" t="n">
        <v>-1004.2</v>
      </c>
      <c r="D58" s="21" t="n">
        <v>3345.5</v>
      </c>
      <c r="E58" s="21" t="n">
        <v>-1178.5</v>
      </c>
      <c r="F58" s="21" t="n">
        <v>3056.7</v>
      </c>
      <c r="G58" s="21" t="n">
        <v>-1158.1</v>
      </c>
      <c r="H58" s="21" t="n">
        <v>2726.3</v>
      </c>
      <c r="I58" s="21" t="n">
        <v>-1113.5</v>
      </c>
      <c r="J58" s="21" t="n">
        <v>2754.6</v>
      </c>
      <c r="K58" s="21" t="n">
        <v>-1184.8</v>
      </c>
      <c r="L58" s="21" t="n">
        <v>8899300</v>
      </c>
      <c r="M58" s="21" t="n">
        <v>391830</v>
      </c>
      <c r="N58" s="21" t="n">
        <v>12512000</v>
      </c>
      <c r="O58" s="21" t="n">
        <v>-476900</v>
      </c>
      <c r="P58" s="21" t="n">
        <v>13220000</v>
      </c>
      <c r="Q58" s="21" t="n">
        <v>-439000</v>
      </c>
    </row>
    <row r="59" customFormat="false" ht="12.75" hidden="false" customHeight="false" outlineLevel="0" collapsed="false">
      <c r="A59" s="21" t="n">
        <v>3.96223</v>
      </c>
      <c r="B59" s="21" t="n">
        <v>3281.5</v>
      </c>
      <c r="C59" s="21" t="n">
        <v>-1082.5</v>
      </c>
      <c r="D59" s="21" t="n">
        <v>3483.1</v>
      </c>
      <c r="E59" s="21" t="n">
        <v>-1287.8</v>
      </c>
      <c r="F59" s="21" t="n">
        <v>3223.3</v>
      </c>
      <c r="G59" s="21" t="n">
        <v>-1207</v>
      </c>
      <c r="H59" s="21" t="n">
        <v>2877.9</v>
      </c>
      <c r="I59" s="21" t="n">
        <v>-1206.2</v>
      </c>
      <c r="J59" s="21" t="n">
        <v>2932.5</v>
      </c>
      <c r="K59" s="21" t="n">
        <v>-1255.3</v>
      </c>
      <c r="L59" s="21" t="n">
        <v>8989400</v>
      </c>
      <c r="M59" s="21" t="n">
        <v>779840</v>
      </c>
      <c r="N59" s="21" t="n">
        <v>12575000</v>
      </c>
      <c r="O59" s="21" t="n">
        <v>-2161000</v>
      </c>
      <c r="P59" s="21" t="n">
        <v>12520000</v>
      </c>
      <c r="Q59" s="21" t="n">
        <v>2555400</v>
      </c>
    </row>
    <row r="60" customFormat="false" ht="12.75" hidden="false" customHeight="false" outlineLevel="0" collapsed="false">
      <c r="A60" s="21" t="n">
        <v>3.14731</v>
      </c>
      <c r="B60" s="21" t="n">
        <v>3416.5</v>
      </c>
      <c r="C60" s="21" t="n">
        <v>-1169.7</v>
      </c>
      <c r="D60" s="21" t="n">
        <v>3653.3</v>
      </c>
      <c r="E60" s="21" t="n">
        <v>-1387.9</v>
      </c>
      <c r="F60" s="21" t="n">
        <v>3369.3</v>
      </c>
      <c r="G60" s="21" t="n">
        <v>-1345.6</v>
      </c>
      <c r="H60" s="21" t="n">
        <v>3037.5</v>
      </c>
      <c r="I60" s="21" t="n">
        <v>-1279.9</v>
      </c>
      <c r="J60" s="21" t="n">
        <v>3083.6</v>
      </c>
      <c r="K60" s="21" t="n">
        <v>-1383.7</v>
      </c>
      <c r="L60" s="21" t="n">
        <v>8805200</v>
      </c>
      <c r="M60" s="21" t="n">
        <v>821760</v>
      </c>
      <c r="N60" s="21" t="n">
        <v>13286000</v>
      </c>
      <c r="O60" s="21" t="n">
        <v>-451710</v>
      </c>
      <c r="P60" s="21" t="n">
        <v>13093000</v>
      </c>
      <c r="Q60" s="21" t="n">
        <v>-827260</v>
      </c>
    </row>
    <row r="61" customFormat="false" ht="12.75" hidden="false" customHeight="false" outlineLevel="0" collapsed="false">
      <c r="A61" s="21" t="n">
        <v>2.5</v>
      </c>
      <c r="B61" s="21" t="n">
        <v>3551.4</v>
      </c>
      <c r="C61" s="21" t="n">
        <v>-1246.9</v>
      </c>
      <c r="D61" s="21" t="n">
        <v>3837.1</v>
      </c>
      <c r="E61" s="21" t="n">
        <v>-1487</v>
      </c>
      <c r="F61" s="21" t="n">
        <v>3541.5</v>
      </c>
      <c r="G61" s="21" t="n">
        <v>-1441.6</v>
      </c>
      <c r="H61" s="21" t="n">
        <v>3200.9</v>
      </c>
      <c r="I61" s="21" t="n">
        <v>-1384.3</v>
      </c>
      <c r="J61" s="21" t="n">
        <v>3257.7</v>
      </c>
      <c r="K61" s="21" t="n">
        <v>-1500.2</v>
      </c>
      <c r="L61" s="21" t="n">
        <v>8914900</v>
      </c>
      <c r="M61" s="21" t="n">
        <v>-377820</v>
      </c>
      <c r="N61" s="21" t="n">
        <v>12764000</v>
      </c>
      <c r="O61" s="21" t="n">
        <v>-324600</v>
      </c>
      <c r="P61" s="21" t="n">
        <v>13068000</v>
      </c>
      <c r="Q61" s="21" t="n">
        <v>-250480</v>
      </c>
    </row>
    <row r="62" customFormat="false" ht="12.75" hidden="false" customHeight="false" outlineLevel="0" collapsed="false">
      <c r="A62" s="21" t="n">
        <v>1.98582</v>
      </c>
      <c r="B62" s="21" t="n">
        <v>3748.1</v>
      </c>
      <c r="C62" s="21" t="n">
        <v>-1329.6</v>
      </c>
      <c r="D62" s="21" t="n">
        <v>4028.9</v>
      </c>
      <c r="E62" s="21" t="n">
        <v>-1593</v>
      </c>
      <c r="F62" s="21" t="n">
        <v>3716.1</v>
      </c>
      <c r="G62" s="21" t="n">
        <v>-1545.8</v>
      </c>
      <c r="H62" s="21" t="n">
        <v>3383.1</v>
      </c>
      <c r="I62" s="21" t="n">
        <v>-1490.2</v>
      </c>
      <c r="J62" s="21" t="n">
        <v>3447</v>
      </c>
      <c r="K62" s="21" t="n">
        <v>-1615.2</v>
      </c>
      <c r="L62" s="21" t="n">
        <v>8983900</v>
      </c>
      <c r="M62" s="21" t="n">
        <v>-1525600</v>
      </c>
      <c r="N62" s="21" t="n">
        <v>12480000</v>
      </c>
      <c r="O62" s="21" t="n">
        <v>-542000</v>
      </c>
      <c r="P62" s="21" t="n">
        <v>12761000</v>
      </c>
      <c r="Q62" s="21" t="n">
        <v>712520</v>
      </c>
    </row>
    <row r="63" customFormat="false" ht="12.75" hidden="false" customHeight="false" outlineLevel="0" collapsed="false">
      <c r="A63" s="21" t="n">
        <v>1.57739</v>
      </c>
      <c r="B63" s="21" t="n">
        <v>3936.2</v>
      </c>
      <c r="C63" s="21" t="n">
        <v>-1432</v>
      </c>
      <c r="D63" s="21" t="n">
        <v>4270.5</v>
      </c>
      <c r="E63" s="21" t="n">
        <v>-1717.6</v>
      </c>
      <c r="F63" s="21" t="n">
        <v>3915.8</v>
      </c>
      <c r="G63" s="21" t="n">
        <v>-1663.7</v>
      </c>
      <c r="H63" s="21" t="n">
        <v>3551.6</v>
      </c>
      <c r="I63" s="21" t="n">
        <v>-1583.4</v>
      </c>
      <c r="J63" s="21" t="n">
        <v>3628.7</v>
      </c>
      <c r="K63" s="21" t="n">
        <v>-1733.2</v>
      </c>
      <c r="L63" s="21" t="n">
        <v>8911900</v>
      </c>
      <c r="M63" s="21" t="n">
        <v>-10267</v>
      </c>
      <c r="N63" s="21" t="n">
        <v>12732000</v>
      </c>
      <c r="O63" s="21" t="n">
        <v>-80177</v>
      </c>
      <c r="P63" s="21" t="n">
        <v>12169000</v>
      </c>
      <c r="Q63" s="21" t="n">
        <v>-512460</v>
      </c>
    </row>
    <row r="64" customFormat="false" ht="12.75" hidden="false" customHeight="false" outlineLevel="0" collapsed="false">
      <c r="A64" s="21" t="n">
        <v>1.25297</v>
      </c>
      <c r="B64" s="21" t="n">
        <v>4104.3</v>
      </c>
      <c r="C64" s="21" t="n">
        <v>-1529.2</v>
      </c>
      <c r="D64" s="21" t="n">
        <v>4480.5</v>
      </c>
      <c r="E64" s="21" t="n">
        <v>-1828.8</v>
      </c>
      <c r="F64" s="21" t="n">
        <v>4120.9</v>
      </c>
      <c r="G64" s="21" t="n">
        <v>-1782.5</v>
      </c>
      <c r="H64" s="21" t="n">
        <v>3746.5</v>
      </c>
      <c r="I64" s="21" t="n">
        <v>-1702.5</v>
      </c>
      <c r="J64" s="21" t="n">
        <v>3831.7</v>
      </c>
      <c r="K64" s="21" t="n">
        <v>-1866</v>
      </c>
      <c r="L64" s="21" t="n">
        <v>9112700</v>
      </c>
      <c r="M64" s="21" t="n">
        <v>227350</v>
      </c>
      <c r="N64" s="21" t="n">
        <v>13715000</v>
      </c>
      <c r="O64" s="21" t="n">
        <v>-754660</v>
      </c>
      <c r="P64" s="21" t="n">
        <v>12524000</v>
      </c>
      <c r="Q64" s="21" t="n">
        <v>-374110</v>
      </c>
    </row>
    <row r="65" customFormat="false" ht="12.75" hidden="false" customHeight="false" outlineLevel="0" collapsed="false">
      <c r="A65" s="21" t="n">
        <v>0.99527</v>
      </c>
      <c r="B65" s="21" t="n">
        <v>4238.4</v>
      </c>
      <c r="C65" s="21" t="n">
        <v>-1579.3</v>
      </c>
      <c r="D65" s="21" t="n">
        <v>4619.2</v>
      </c>
      <c r="E65" s="21" t="n">
        <v>-1965.1</v>
      </c>
      <c r="F65" s="21" t="n">
        <v>4340.3</v>
      </c>
      <c r="G65" s="21" t="n">
        <v>-1848.3</v>
      </c>
      <c r="H65" s="21" t="n">
        <v>3989.2</v>
      </c>
      <c r="I65" s="21" t="n">
        <v>-1801.5</v>
      </c>
      <c r="J65" s="21" t="n">
        <v>4084.4</v>
      </c>
      <c r="K65" s="21" t="n">
        <v>-2002.9</v>
      </c>
      <c r="L65" s="21" t="n">
        <v>9372900</v>
      </c>
      <c r="M65" s="21" t="n">
        <v>-717930</v>
      </c>
      <c r="N65" s="21" t="n">
        <v>13041000</v>
      </c>
      <c r="O65" s="21" t="n">
        <v>500350</v>
      </c>
      <c r="P65" s="21" t="n">
        <v>12453000</v>
      </c>
      <c r="Q65" s="21" t="n">
        <v>102090</v>
      </c>
    </row>
    <row r="66" customFormat="false" ht="12.75" hidden="false" customHeight="false" outlineLevel="0" collapsed="false">
      <c r="A66" s="21" t="n">
        <v>0.79057</v>
      </c>
      <c r="B66" s="21" t="n">
        <v>4440.3</v>
      </c>
      <c r="C66" s="21" t="n">
        <v>-1703.8</v>
      </c>
      <c r="D66" s="21" t="n">
        <v>4852.5</v>
      </c>
      <c r="E66" s="21" t="n">
        <v>-2078.5</v>
      </c>
      <c r="F66" s="21" t="n">
        <v>4610.2</v>
      </c>
      <c r="G66" s="21" t="n">
        <v>-1978.9</v>
      </c>
      <c r="H66" s="21" t="n">
        <v>4217.1</v>
      </c>
      <c r="I66" s="21" t="n">
        <v>-1939.2</v>
      </c>
      <c r="J66" s="21" t="n">
        <v>4342.8</v>
      </c>
      <c r="K66" s="21" t="n">
        <v>-2154.1</v>
      </c>
      <c r="L66" s="21" t="n">
        <v>9212500</v>
      </c>
      <c r="M66" s="21" t="n">
        <v>-559990</v>
      </c>
      <c r="N66" s="21" t="n">
        <v>12511000</v>
      </c>
      <c r="O66" s="21" t="n">
        <v>571060</v>
      </c>
      <c r="P66" s="21" t="n">
        <v>13318000</v>
      </c>
      <c r="Q66" s="21" t="n">
        <v>202080</v>
      </c>
    </row>
    <row r="67" customFormat="false" ht="12.75" hidden="false" customHeight="false" outlineLevel="0" collapsed="false">
      <c r="A67" s="21" t="n">
        <v>0.62797</v>
      </c>
      <c r="B67" s="21" t="n">
        <v>4610.6</v>
      </c>
      <c r="C67" s="21" t="n">
        <v>-1807.5</v>
      </c>
      <c r="D67" s="21" t="n">
        <v>5089.1</v>
      </c>
      <c r="E67" s="21" t="n">
        <v>-2227.4</v>
      </c>
      <c r="F67" s="21" t="n">
        <v>4813.1</v>
      </c>
      <c r="G67" s="21" t="n">
        <v>-2114</v>
      </c>
      <c r="H67" s="21" t="n">
        <v>4378.9</v>
      </c>
      <c r="I67" s="21" t="n">
        <v>-2050.1</v>
      </c>
      <c r="J67" s="21" t="n">
        <v>4534.4</v>
      </c>
      <c r="K67" s="21" t="n">
        <v>-2268</v>
      </c>
      <c r="L67" s="21" t="n">
        <v>7663500</v>
      </c>
      <c r="M67" s="21" t="n">
        <v>-1109800</v>
      </c>
      <c r="N67" s="21" t="n">
        <v>12817000</v>
      </c>
      <c r="O67" s="21" t="n">
        <v>-460240</v>
      </c>
      <c r="P67" s="21" t="n">
        <v>12091000</v>
      </c>
      <c r="Q67" s="21" t="n">
        <v>-550100</v>
      </c>
    </row>
    <row r="68" customFormat="false" ht="12.75" hidden="false" customHeight="false" outlineLevel="0" collapsed="false">
      <c r="A68" s="21" t="n">
        <v>0.49882</v>
      </c>
      <c r="B68" s="21" t="n">
        <v>4882.7</v>
      </c>
      <c r="C68" s="21" t="n">
        <v>-1867.7</v>
      </c>
      <c r="D68" s="21" t="n">
        <v>5368.9</v>
      </c>
      <c r="E68" s="21" t="n">
        <v>-2306.5</v>
      </c>
      <c r="F68" s="21" t="n">
        <v>5046.2</v>
      </c>
      <c r="G68" s="21" t="n">
        <v>-2177.9</v>
      </c>
      <c r="H68" s="21" t="n">
        <v>4657.8</v>
      </c>
      <c r="I68" s="21" t="n">
        <v>-2121.5</v>
      </c>
      <c r="J68" s="21" t="n">
        <v>4833.2</v>
      </c>
      <c r="K68" s="21" t="n">
        <v>-2370.8</v>
      </c>
      <c r="L68" s="21" t="n">
        <v>8164100</v>
      </c>
      <c r="M68" s="21" t="n">
        <v>-1612700</v>
      </c>
      <c r="N68" s="21" t="n">
        <v>13080000</v>
      </c>
      <c r="O68" s="21" t="n">
        <v>-91983</v>
      </c>
      <c r="P68" s="21" t="n">
        <v>13958000</v>
      </c>
      <c r="Q68" s="21" t="n">
        <v>536340</v>
      </c>
    </row>
    <row r="69" customFormat="false" ht="12.75" hidden="false" customHeight="false" outlineLevel="0" collapsed="false">
      <c r="A69" s="21" t="n">
        <v>0.39622</v>
      </c>
      <c r="B69" s="21" t="n">
        <v>5060.6</v>
      </c>
      <c r="C69" s="21" t="n">
        <v>-2047.7</v>
      </c>
      <c r="D69" s="21" t="n">
        <v>5651.9</v>
      </c>
      <c r="E69" s="21" t="n">
        <v>-2506.9</v>
      </c>
      <c r="F69" s="21" t="n">
        <v>5292.7</v>
      </c>
      <c r="G69" s="21" t="n">
        <v>-2383.2</v>
      </c>
      <c r="H69" s="21" t="n">
        <v>4872.7</v>
      </c>
      <c r="I69" s="21" t="n">
        <v>-2309.5</v>
      </c>
      <c r="J69" s="21" t="n">
        <v>5054.5</v>
      </c>
      <c r="K69" s="21" t="n">
        <v>-2583.4</v>
      </c>
      <c r="L69" s="21" t="n">
        <v>9910600</v>
      </c>
      <c r="M69" s="21" t="n">
        <v>-57730</v>
      </c>
      <c r="N69" s="21" t="n">
        <v>13697000</v>
      </c>
      <c r="O69" s="21" t="n">
        <v>-1985600</v>
      </c>
      <c r="P69" s="21" t="n">
        <v>12807000</v>
      </c>
      <c r="Q69" s="21" t="n">
        <v>683470</v>
      </c>
    </row>
    <row r="70" customFormat="false" ht="12.75" hidden="false" customHeight="false" outlineLevel="0" collapsed="false">
      <c r="A70" s="21" t="n">
        <v>0.31473</v>
      </c>
      <c r="B70" s="21" t="n">
        <v>5285.9</v>
      </c>
      <c r="C70" s="21" t="n">
        <v>-2136.7</v>
      </c>
      <c r="D70" s="21" t="n">
        <v>5858</v>
      </c>
      <c r="E70" s="21" t="n">
        <v>-2598.6</v>
      </c>
      <c r="F70" s="21" t="n">
        <v>5545.5</v>
      </c>
      <c r="G70" s="21" t="n">
        <v>-2455.2</v>
      </c>
      <c r="H70" s="21" t="n">
        <v>5129.3</v>
      </c>
      <c r="I70" s="21" t="n">
        <v>-2399.1</v>
      </c>
      <c r="J70" s="21" t="n">
        <v>5303.3</v>
      </c>
      <c r="K70" s="21" t="n">
        <v>-2690.4</v>
      </c>
      <c r="L70" s="21" t="n">
        <v>8234900</v>
      </c>
      <c r="M70" s="21" t="n">
        <v>-101730</v>
      </c>
      <c r="N70" s="21" t="n">
        <v>13788000</v>
      </c>
      <c r="O70" s="21" t="n">
        <v>243100</v>
      </c>
      <c r="P70" s="21" t="n">
        <v>14660000</v>
      </c>
      <c r="Q70" s="21" t="n">
        <v>590060</v>
      </c>
    </row>
    <row r="71" customFormat="false" ht="12.75" hidden="false" customHeight="false" outlineLevel="0" collapsed="false">
      <c r="A71" s="21" t="n">
        <v>0.25</v>
      </c>
      <c r="B71" s="21" t="n">
        <v>5497.4</v>
      </c>
      <c r="C71" s="21" t="n">
        <v>-2291.6</v>
      </c>
      <c r="D71" s="21" t="n">
        <v>6127.7</v>
      </c>
      <c r="E71" s="21" t="n">
        <v>-2779</v>
      </c>
      <c r="F71" s="21" t="n">
        <v>5810.7</v>
      </c>
      <c r="G71" s="21" t="n">
        <v>-2633.6</v>
      </c>
      <c r="H71" s="21" t="n">
        <v>5365.8</v>
      </c>
      <c r="I71" s="21" t="n">
        <v>-2553</v>
      </c>
      <c r="J71" s="21" t="n">
        <v>5578.6</v>
      </c>
      <c r="K71" s="21" t="n">
        <v>-2881.1</v>
      </c>
      <c r="L71" s="21" t="n">
        <v>7072100</v>
      </c>
      <c r="M71" s="21" t="n">
        <v>-786460</v>
      </c>
      <c r="N71" s="21" t="n">
        <v>13210000</v>
      </c>
      <c r="O71" s="21" t="n">
        <v>-160510</v>
      </c>
      <c r="P71" s="21" t="n">
        <v>13306000</v>
      </c>
      <c r="Q71" s="21" t="n">
        <v>-1536000</v>
      </c>
    </row>
    <row r="72" customFormat="false" ht="12.75" hidden="false" customHeight="false" outlineLevel="0" collapsed="false">
      <c r="A72" s="21" t="n">
        <v>0.19858</v>
      </c>
      <c r="B72" s="21" t="n">
        <v>5740.9</v>
      </c>
      <c r="C72" s="21" t="n">
        <v>-2324.1</v>
      </c>
      <c r="D72" s="21" t="n">
        <v>6370.8</v>
      </c>
      <c r="E72" s="21" t="n">
        <v>-2888.7</v>
      </c>
      <c r="F72" s="21" t="n">
        <v>6047.6</v>
      </c>
      <c r="G72" s="21" t="n">
        <v>-2695.4</v>
      </c>
      <c r="H72" s="21" t="n">
        <v>5618.3</v>
      </c>
      <c r="I72" s="21" t="n">
        <v>-2638.4</v>
      </c>
      <c r="J72" s="21" t="n">
        <v>5849.6</v>
      </c>
      <c r="K72" s="21" t="n">
        <v>-2976.3</v>
      </c>
      <c r="L72" s="21" t="n">
        <v>7663300</v>
      </c>
      <c r="M72" s="21" t="n">
        <v>-112620</v>
      </c>
      <c r="N72" s="21" t="n">
        <v>11548000</v>
      </c>
      <c r="O72" s="21" t="n">
        <v>891660</v>
      </c>
      <c r="P72" s="21" t="n">
        <v>12183000</v>
      </c>
      <c r="Q72" s="21" t="n">
        <v>1147400</v>
      </c>
    </row>
    <row r="73" customFormat="false" ht="12.75" hidden="false" customHeight="false" outlineLevel="0" collapsed="false">
      <c r="A73" s="21" t="n">
        <v>0.15774</v>
      </c>
      <c r="B73" s="21" t="n">
        <v>6037.8</v>
      </c>
      <c r="C73" s="21" t="n">
        <v>-2412.2</v>
      </c>
      <c r="D73" s="21" t="n">
        <v>6727.2</v>
      </c>
      <c r="E73" s="21" t="n">
        <v>-2968.1</v>
      </c>
      <c r="F73" s="21" t="n">
        <v>6390.9</v>
      </c>
      <c r="G73" s="21" t="n">
        <v>-2756.4</v>
      </c>
      <c r="H73" s="21" t="n">
        <v>5953.1</v>
      </c>
      <c r="I73" s="21" t="n">
        <v>-2706.4</v>
      </c>
      <c r="J73" s="21" t="n">
        <v>6258.1</v>
      </c>
      <c r="K73" s="21" t="n">
        <v>-3026.6</v>
      </c>
      <c r="L73" s="21" t="n">
        <v>8870700</v>
      </c>
      <c r="M73" s="21" t="n">
        <v>98553</v>
      </c>
      <c r="N73" s="21" t="n">
        <v>13156000</v>
      </c>
      <c r="O73" s="21" t="n">
        <v>1147300</v>
      </c>
      <c r="P73" s="21" t="n">
        <v>12395000</v>
      </c>
      <c r="Q73" s="21" t="n">
        <v>-939310</v>
      </c>
    </row>
    <row r="74" customFormat="false" ht="12.75" hidden="false" customHeight="false" outlineLevel="0" collapsed="false">
      <c r="A74" s="21" t="n">
        <v>0.1253</v>
      </c>
      <c r="B74" s="21" t="n">
        <v>6367.8</v>
      </c>
      <c r="C74" s="21" t="n">
        <v>-2547.4</v>
      </c>
      <c r="D74" s="21" t="n">
        <v>7132.2</v>
      </c>
      <c r="E74" s="21" t="n">
        <v>-3059.1</v>
      </c>
      <c r="F74" s="21" t="n">
        <v>6772.8</v>
      </c>
      <c r="G74" s="21" t="n">
        <v>-2887.7</v>
      </c>
      <c r="H74" s="21" t="n">
        <v>6323</v>
      </c>
      <c r="I74" s="21" t="n">
        <v>-2830.8</v>
      </c>
      <c r="J74" s="21" t="n">
        <v>6656.1</v>
      </c>
      <c r="K74" s="21" t="n">
        <v>-3182</v>
      </c>
      <c r="L74" s="21" t="n">
        <v>12186000</v>
      </c>
      <c r="M74" s="21" t="n">
        <v>-816890</v>
      </c>
      <c r="N74" s="21" t="n">
        <v>13732000</v>
      </c>
      <c r="O74" s="21" t="n">
        <v>1460000</v>
      </c>
      <c r="P74" s="21" t="n">
        <v>12126000</v>
      </c>
      <c r="Q74" s="21" t="n">
        <v>1062700</v>
      </c>
    </row>
    <row r="75" customFormat="false" ht="12.75" hidden="false" customHeight="false" outlineLevel="0" collapsed="false">
      <c r="A75" s="21" t="n">
        <v>0.1</v>
      </c>
      <c r="B75" s="21" t="n">
        <v>6641.2</v>
      </c>
      <c r="C75" s="21" t="n">
        <v>-2730.5</v>
      </c>
      <c r="D75" s="21" t="n">
        <v>7480.8</v>
      </c>
      <c r="E75" s="21" t="n">
        <v>-3234.4</v>
      </c>
      <c r="F75" s="21" t="n">
        <v>7072.7</v>
      </c>
      <c r="G75" s="21" t="n">
        <v>-3033.5</v>
      </c>
      <c r="H75" s="21" t="n">
        <v>6614.6</v>
      </c>
      <c r="I75" s="21" t="n">
        <v>-2989.2</v>
      </c>
      <c r="J75" s="21" t="n">
        <v>6964.3</v>
      </c>
      <c r="K75" s="21" t="n">
        <v>-3344.1</v>
      </c>
      <c r="L75" s="21" t="n">
        <v>7289900</v>
      </c>
      <c r="M75" s="21" t="n">
        <v>-393370</v>
      </c>
      <c r="N75" s="21" t="n">
        <v>11862000</v>
      </c>
      <c r="O75" s="21" t="n">
        <v>-691240</v>
      </c>
      <c r="P75" s="21" t="n">
        <v>13214000</v>
      </c>
      <c r="Q75" s="21" t="n">
        <v>-897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69.46</v>
      </c>
      <c r="C2" s="21" t="n">
        <v>-506.06</v>
      </c>
      <c r="D2" s="21" t="n">
        <v>376.4</v>
      </c>
      <c r="E2" s="21" t="n">
        <v>-493.75</v>
      </c>
      <c r="F2" s="21" t="n">
        <v>395.65</v>
      </c>
      <c r="G2" s="21" t="n">
        <v>-417.37</v>
      </c>
      <c r="H2" s="21" t="n">
        <v>400.31</v>
      </c>
      <c r="I2" s="21" t="n">
        <v>-356.63</v>
      </c>
      <c r="J2" s="21" t="n">
        <v>402.51</v>
      </c>
      <c r="K2" s="21" t="n">
        <v>-359.61</v>
      </c>
      <c r="L2" s="21" t="n">
        <v>25.403</v>
      </c>
      <c r="M2" s="21" t="n">
        <v>-789.64</v>
      </c>
      <c r="N2" s="21" t="n">
        <v>22.031</v>
      </c>
      <c r="O2" s="21" t="n">
        <v>-792.82</v>
      </c>
      <c r="P2" s="21" t="n">
        <v>22.96</v>
      </c>
      <c r="Q2" s="21" t="n">
        <v>-793.09</v>
      </c>
    </row>
    <row r="3" customFormat="false" ht="12.75" hidden="false" customHeight="false" outlineLevel="0" collapsed="false">
      <c r="A3" s="21" t="n">
        <v>1985821</v>
      </c>
      <c r="B3" s="21" t="n">
        <v>537.24</v>
      </c>
      <c r="C3" s="21" t="n">
        <v>-538.39</v>
      </c>
      <c r="D3" s="21" t="n">
        <v>541.06</v>
      </c>
      <c r="E3" s="21" t="n">
        <v>-517.04</v>
      </c>
      <c r="F3" s="21" t="n">
        <v>531.59</v>
      </c>
      <c r="G3" s="21" t="n">
        <v>-404.65</v>
      </c>
      <c r="H3" s="21" t="n">
        <v>509.72</v>
      </c>
      <c r="I3" s="21" t="n">
        <v>-325.69</v>
      </c>
      <c r="J3" s="21" t="n">
        <v>513.23</v>
      </c>
      <c r="K3" s="21" t="n">
        <v>-328.48</v>
      </c>
      <c r="L3" s="21" t="n">
        <v>24.928</v>
      </c>
      <c r="M3" s="21" t="n">
        <v>-1108.9</v>
      </c>
      <c r="N3" s="21" t="n">
        <v>21.216</v>
      </c>
      <c r="O3" s="21" t="n">
        <v>-1115.6</v>
      </c>
      <c r="P3" s="21" t="n">
        <v>20.194</v>
      </c>
      <c r="Q3" s="21" t="n">
        <v>-1115.3</v>
      </c>
    </row>
    <row r="4" customFormat="false" ht="12.75" hidden="false" customHeight="false" outlineLevel="0" collapsed="false">
      <c r="A4" s="21" t="n">
        <v>1577393</v>
      </c>
      <c r="B4" s="21" t="n">
        <v>674.91</v>
      </c>
      <c r="C4" s="21" t="n">
        <v>-528.49</v>
      </c>
      <c r="D4" s="21" t="n">
        <v>672.62</v>
      </c>
      <c r="E4" s="21" t="n">
        <v>-500.53</v>
      </c>
      <c r="F4" s="21" t="n">
        <v>626.6</v>
      </c>
      <c r="G4" s="21" t="n">
        <v>-368.63</v>
      </c>
      <c r="H4" s="21" t="n">
        <v>579.39</v>
      </c>
      <c r="I4" s="21" t="n">
        <v>-285.78</v>
      </c>
      <c r="J4" s="21" t="n">
        <v>583.08</v>
      </c>
      <c r="K4" s="21" t="n">
        <v>-288.14</v>
      </c>
      <c r="L4" s="21" t="n">
        <v>755.94</v>
      </c>
      <c r="M4" s="21" t="n">
        <v>-1281</v>
      </c>
      <c r="N4" s="21" t="n">
        <v>755.04</v>
      </c>
      <c r="O4" s="21" t="n">
        <v>-1292.4</v>
      </c>
      <c r="P4" s="21" t="n">
        <v>754.77</v>
      </c>
      <c r="Q4" s="21" t="n">
        <v>-1293</v>
      </c>
    </row>
    <row r="5" customFormat="false" ht="12.75" hidden="false" customHeight="false" outlineLevel="0" collapsed="false">
      <c r="A5" s="21" t="n">
        <v>1252968</v>
      </c>
      <c r="B5" s="21" t="n">
        <v>791.89</v>
      </c>
      <c r="C5" s="21" t="n">
        <v>-493.45</v>
      </c>
      <c r="D5" s="21" t="n">
        <v>781.28</v>
      </c>
      <c r="E5" s="21" t="n">
        <v>-461.29</v>
      </c>
      <c r="F5" s="21" t="n">
        <v>696.71</v>
      </c>
      <c r="G5" s="21" t="n">
        <v>-324.05</v>
      </c>
      <c r="H5" s="21" t="n">
        <v>627.42</v>
      </c>
      <c r="I5" s="21" t="n">
        <v>-243.96</v>
      </c>
      <c r="J5" s="21" t="n">
        <v>631.77</v>
      </c>
      <c r="K5" s="21" t="n">
        <v>-247.14</v>
      </c>
      <c r="L5" s="21" t="n">
        <v>737.09</v>
      </c>
      <c r="M5" s="21" t="n">
        <v>-1725.3</v>
      </c>
      <c r="N5" s="21" t="n">
        <v>734.75</v>
      </c>
      <c r="O5" s="21" t="n">
        <v>-1740.7</v>
      </c>
      <c r="P5" s="21" t="n">
        <v>734.61</v>
      </c>
      <c r="Q5" s="21" t="n">
        <v>-1742.1</v>
      </c>
    </row>
    <row r="6" customFormat="false" ht="12.75" hidden="false" customHeight="false" outlineLevel="0" collapsed="false">
      <c r="A6" s="21" t="n">
        <v>995267.9</v>
      </c>
      <c r="B6" s="21" t="n">
        <v>885.13</v>
      </c>
      <c r="C6" s="21" t="n">
        <v>-443.39</v>
      </c>
      <c r="D6" s="21" t="n">
        <v>865.71</v>
      </c>
      <c r="E6" s="21" t="n">
        <v>-409.73</v>
      </c>
      <c r="F6" s="21" t="n">
        <v>746.55</v>
      </c>
      <c r="G6" s="21" t="n">
        <v>-277.54</v>
      </c>
      <c r="H6" s="21" t="n">
        <v>659.85</v>
      </c>
      <c r="I6" s="21" t="n">
        <v>-205.19</v>
      </c>
      <c r="J6" s="21" t="n">
        <v>664.67</v>
      </c>
      <c r="K6" s="21" t="n">
        <v>-208.33</v>
      </c>
      <c r="L6" s="21" t="n">
        <v>725.93</v>
      </c>
      <c r="M6" s="21" t="n">
        <v>-2248.5</v>
      </c>
      <c r="N6" s="21" t="n">
        <v>722.98</v>
      </c>
      <c r="O6" s="21" t="n">
        <v>-2269.8</v>
      </c>
      <c r="P6" s="21" t="n">
        <v>722.12</v>
      </c>
      <c r="Q6" s="21" t="n">
        <v>-2270.7</v>
      </c>
    </row>
    <row r="7" customFormat="false" ht="12.75" hidden="false" customHeight="false" outlineLevel="0" collapsed="false">
      <c r="A7" s="21" t="n">
        <v>790569.4</v>
      </c>
      <c r="B7" s="21" t="n">
        <v>956.98</v>
      </c>
      <c r="C7" s="21" t="n">
        <v>-385.89</v>
      </c>
      <c r="D7" s="21" t="n">
        <v>929.27</v>
      </c>
      <c r="E7" s="21" t="n">
        <v>-352.96</v>
      </c>
      <c r="F7" s="21" t="n">
        <v>781.27</v>
      </c>
      <c r="G7" s="21" t="n">
        <v>-233.25</v>
      </c>
      <c r="H7" s="21" t="n">
        <v>681.7</v>
      </c>
      <c r="I7" s="21" t="n">
        <v>-170.04</v>
      </c>
      <c r="J7" s="21" t="n">
        <v>687.5</v>
      </c>
      <c r="K7" s="21" t="n">
        <v>-173.41</v>
      </c>
      <c r="L7" s="21" t="n">
        <v>723.53</v>
      </c>
      <c r="M7" s="21" t="n">
        <v>-2892.8</v>
      </c>
      <c r="N7" s="21" t="n">
        <v>720.09</v>
      </c>
      <c r="O7" s="21" t="n">
        <v>-2920.3</v>
      </c>
      <c r="P7" s="21" t="n">
        <v>718.09</v>
      </c>
      <c r="Q7" s="21" t="n">
        <v>-2922.1</v>
      </c>
    </row>
    <row r="8" customFormat="false" ht="12.75" hidden="false" customHeight="false" outlineLevel="0" collapsed="false">
      <c r="A8" s="21" t="n">
        <v>627971.6</v>
      </c>
      <c r="B8" s="21" t="n">
        <v>1008.9</v>
      </c>
      <c r="C8" s="21" t="n">
        <v>-329.24</v>
      </c>
      <c r="D8" s="21" t="n">
        <v>974.31</v>
      </c>
      <c r="E8" s="21" t="n">
        <v>-298.99</v>
      </c>
      <c r="F8" s="21" t="n">
        <v>804.54</v>
      </c>
      <c r="G8" s="21" t="n">
        <v>-195.06</v>
      </c>
      <c r="H8" s="21" t="n">
        <v>695.48</v>
      </c>
      <c r="I8" s="21" t="n">
        <v>-140.95</v>
      </c>
      <c r="J8" s="21" t="n">
        <v>702.47</v>
      </c>
      <c r="K8" s="21" t="n">
        <v>-143.96</v>
      </c>
      <c r="L8" s="21" t="n">
        <v>726.33</v>
      </c>
      <c r="M8" s="21" t="n">
        <v>-3683.9</v>
      </c>
      <c r="N8" s="21" t="n">
        <v>719.77</v>
      </c>
      <c r="O8" s="21" t="n">
        <v>-3719.6</v>
      </c>
      <c r="P8" s="21" t="n">
        <v>719.1</v>
      </c>
      <c r="Q8" s="21" t="n">
        <v>-3722.6</v>
      </c>
    </row>
    <row r="9" customFormat="false" ht="12.75" hidden="false" customHeight="false" outlineLevel="0" collapsed="false">
      <c r="A9" s="21" t="n">
        <v>498815.6</v>
      </c>
      <c r="B9" s="21" t="n">
        <v>1045.4</v>
      </c>
      <c r="C9" s="21" t="n">
        <v>-278.24</v>
      </c>
      <c r="D9" s="21" t="n">
        <v>1005.1</v>
      </c>
      <c r="E9" s="21" t="n">
        <v>-250.98</v>
      </c>
      <c r="F9" s="21" t="n">
        <v>820.2</v>
      </c>
      <c r="G9" s="21" t="n">
        <v>-163.62</v>
      </c>
      <c r="H9" s="21" t="n">
        <v>704.48</v>
      </c>
      <c r="I9" s="21" t="n">
        <v>-117.98</v>
      </c>
      <c r="J9" s="21" t="n">
        <v>712.48</v>
      </c>
      <c r="K9" s="21" t="n">
        <v>-120.37</v>
      </c>
      <c r="L9" s="21" t="n">
        <v>732.47</v>
      </c>
      <c r="M9" s="21" t="n">
        <v>-4667.4</v>
      </c>
      <c r="N9" s="21" t="n">
        <v>723.74</v>
      </c>
      <c r="O9" s="21" t="n">
        <v>-4713.4</v>
      </c>
      <c r="P9" s="21" t="n">
        <v>723.68</v>
      </c>
      <c r="Q9" s="21" t="n">
        <v>-4716.5</v>
      </c>
    </row>
    <row r="10" customFormat="false" ht="12.75" hidden="false" customHeight="false" outlineLevel="0" collapsed="false">
      <c r="A10" s="21" t="n">
        <v>396223.3</v>
      </c>
      <c r="B10" s="21" t="n">
        <v>1071</v>
      </c>
      <c r="C10" s="21" t="n">
        <v>-235.06</v>
      </c>
      <c r="D10" s="21" t="n">
        <v>1026.6</v>
      </c>
      <c r="E10" s="21" t="n">
        <v>-211.92</v>
      </c>
      <c r="F10" s="21" t="n">
        <v>830.96</v>
      </c>
      <c r="G10" s="21" t="n">
        <v>-138.89</v>
      </c>
      <c r="H10" s="21" t="n">
        <v>710.27</v>
      </c>
      <c r="I10" s="21" t="n">
        <v>-100.83</v>
      </c>
      <c r="J10" s="21" t="n">
        <v>719</v>
      </c>
      <c r="K10" s="21" t="n">
        <v>-102.21</v>
      </c>
      <c r="L10" s="21" t="n">
        <v>747.61</v>
      </c>
      <c r="M10" s="21" t="n">
        <v>-5895.8</v>
      </c>
      <c r="N10" s="21" t="n">
        <v>736.58</v>
      </c>
      <c r="O10" s="21" t="n">
        <v>-5954.5</v>
      </c>
      <c r="P10" s="21" t="n">
        <v>735.57</v>
      </c>
      <c r="Q10" s="21" t="n">
        <v>-5959.5</v>
      </c>
    </row>
    <row r="11" customFormat="false" ht="12.75" hidden="false" customHeight="false" outlineLevel="0" collapsed="false">
      <c r="A11" s="21" t="n">
        <v>314731.3</v>
      </c>
      <c r="B11" s="21" t="n">
        <v>1088.9</v>
      </c>
      <c r="C11" s="21" t="n">
        <v>-200.3</v>
      </c>
      <c r="D11" s="21" t="n">
        <v>1041.1</v>
      </c>
      <c r="E11" s="21" t="n">
        <v>-180.41</v>
      </c>
      <c r="F11" s="21" t="n">
        <v>838.93</v>
      </c>
      <c r="G11" s="21" t="n">
        <v>-120.67</v>
      </c>
      <c r="H11" s="21" t="n">
        <v>714.84</v>
      </c>
      <c r="I11" s="21" t="n">
        <v>-88.737</v>
      </c>
      <c r="J11" s="21" t="n">
        <v>723.88</v>
      </c>
      <c r="K11" s="21" t="n">
        <v>-89.556</v>
      </c>
      <c r="L11" s="21" t="n">
        <v>767.27</v>
      </c>
      <c r="M11" s="21" t="n">
        <v>-7433.9</v>
      </c>
      <c r="N11" s="21" t="n">
        <v>750.63</v>
      </c>
      <c r="O11" s="21" t="n">
        <v>-7508.5</v>
      </c>
      <c r="P11" s="21" t="n">
        <v>748.79</v>
      </c>
      <c r="Q11" s="21" t="n">
        <v>-7516.2</v>
      </c>
    </row>
    <row r="12" customFormat="false" ht="12.75" hidden="false" customHeight="false" outlineLevel="0" collapsed="false">
      <c r="A12" s="21" t="n">
        <v>250000</v>
      </c>
      <c r="B12" s="21" t="n">
        <v>1116.3</v>
      </c>
      <c r="C12" s="21" t="n">
        <v>-89.125</v>
      </c>
      <c r="D12" s="21" t="n">
        <v>1051.9</v>
      </c>
      <c r="E12" s="21" t="n">
        <v>-157.67</v>
      </c>
      <c r="F12" s="21" t="n">
        <v>845.77</v>
      </c>
      <c r="G12" s="21" t="n">
        <v>-108.11</v>
      </c>
      <c r="H12" s="21" t="n">
        <v>719.31</v>
      </c>
      <c r="I12" s="21" t="n">
        <v>-81.621</v>
      </c>
      <c r="J12" s="21" t="n">
        <v>728.33</v>
      </c>
      <c r="K12" s="21" t="n">
        <v>-81.062</v>
      </c>
      <c r="L12" s="21" t="n">
        <v>790.43</v>
      </c>
      <c r="M12" s="21" t="n">
        <v>-9361.9</v>
      </c>
      <c r="N12" s="21" t="n">
        <v>766.01</v>
      </c>
      <c r="O12" s="21" t="n">
        <v>-9454.7</v>
      </c>
      <c r="P12" s="21" t="n">
        <v>761.04</v>
      </c>
      <c r="Q12" s="21" t="n">
        <v>-9464.8</v>
      </c>
    </row>
    <row r="13" customFormat="false" ht="12.75" hidden="false" customHeight="false" outlineLevel="0" collapsed="false">
      <c r="A13" s="21" t="n">
        <v>198582.1</v>
      </c>
      <c r="B13" s="21" t="n">
        <v>1123.2</v>
      </c>
      <c r="C13" s="21" t="n">
        <v>-86.083</v>
      </c>
      <c r="D13" s="21" t="n">
        <v>1061.6</v>
      </c>
      <c r="E13" s="21" t="n">
        <v>-141.66</v>
      </c>
      <c r="F13" s="21" t="n">
        <v>852.65</v>
      </c>
      <c r="G13" s="21" t="n">
        <v>-100.24</v>
      </c>
      <c r="H13" s="21" t="n">
        <v>724.99</v>
      </c>
      <c r="I13" s="21" t="n">
        <v>-77.602</v>
      </c>
      <c r="J13" s="21" t="n">
        <v>733.46</v>
      </c>
      <c r="K13" s="21" t="n">
        <v>-76.888</v>
      </c>
      <c r="L13" s="21" t="n">
        <v>813.84</v>
      </c>
      <c r="M13" s="21" t="n">
        <v>-11783</v>
      </c>
      <c r="N13" s="21" t="n">
        <v>776.8</v>
      </c>
      <c r="O13" s="21" t="n">
        <v>-11902</v>
      </c>
      <c r="P13" s="21" t="n">
        <v>776.43</v>
      </c>
      <c r="Q13" s="21" t="n">
        <v>-11913</v>
      </c>
    </row>
    <row r="14" customFormat="false" ht="12.75" hidden="false" customHeight="false" outlineLevel="0" collapsed="false">
      <c r="A14" s="21" t="n">
        <v>157739.3</v>
      </c>
      <c r="B14" s="21" t="n">
        <v>1131.6</v>
      </c>
      <c r="C14" s="21" t="n">
        <v>-85.466</v>
      </c>
      <c r="D14" s="21" t="n">
        <v>1077.9</v>
      </c>
      <c r="E14" s="21" t="n">
        <v>-75.833</v>
      </c>
      <c r="F14" s="21" t="n">
        <v>860.31</v>
      </c>
      <c r="G14" s="21" t="n">
        <v>-94.78</v>
      </c>
      <c r="H14" s="21" t="n">
        <v>731.38</v>
      </c>
      <c r="I14" s="21" t="n">
        <v>-75.548</v>
      </c>
      <c r="J14" s="21" t="n">
        <v>739.18</v>
      </c>
      <c r="K14" s="21" t="n">
        <v>-73.94</v>
      </c>
      <c r="L14" s="21" t="n">
        <v>859.38</v>
      </c>
      <c r="M14" s="21" t="n">
        <v>-14813</v>
      </c>
      <c r="N14" s="21" t="n">
        <v>801.72</v>
      </c>
      <c r="O14" s="21" t="n">
        <v>-14972</v>
      </c>
      <c r="P14" s="21" t="n">
        <v>801.83</v>
      </c>
      <c r="Q14" s="21" t="n">
        <v>-14984</v>
      </c>
    </row>
    <row r="15" customFormat="false" ht="12.75" hidden="false" customHeight="false" outlineLevel="0" collapsed="false">
      <c r="A15" s="21" t="n">
        <v>125296.8</v>
      </c>
      <c r="B15" s="21" t="n">
        <v>1140.5</v>
      </c>
      <c r="C15" s="21" t="n">
        <v>-87.214</v>
      </c>
      <c r="D15" s="21" t="n">
        <v>1086.2</v>
      </c>
      <c r="E15" s="21" t="n">
        <v>-78.783</v>
      </c>
      <c r="F15" s="21" t="n">
        <v>868.52</v>
      </c>
      <c r="G15" s="21" t="n">
        <v>-92.371</v>
      </c>
      <c r="H15" s="21" t="n">
        <v>738.88</v>
      </c>
      <c r="I15" s="21" t="n">
        <v>-75.119</v>
      </c>
      <c r="J15" s="21" t="n">
        <v>745.98</v>
      </c>
      <c r="K15" s="21" t="n">
        <v>-73.499</v>
      </c>
      <c r="L15" s="21" t="n">
        <v>897.65</v>
      </c>
      <c r="M15" s="21" t="n">
        <v>-18642</v>
      </c>
      <c r="N15" s="21" t="n">
        <v>814.65</v>
      </c>
      <c r="O15" s="21" t="n">
        <v>-18848</v>
      </c>
      <c r="P15" s="21" t="n">
        <v>824.02</v>
      </c>
      <c r="Q15" s="21" t="n">
        <v>-18860</v>
      </c>
    </row>
    <row r="16" customFormat="false" ht="12.75" hidden="false" customHeight="false" outlineLevel="0" collapsed="false">
      <c r="A16" s="21" t="n">
        <v>99526.79</v>
      </c>
      <c r="B16" s="21" t="n">
        <v>1151</v>
      </c>
      <c r="C16" s="21" t="n">
        <v>-89.5</v>
      </c>
      <c r="D16" s="21" t="n">
        <v>1095.9</v>
      </c>
      <c r="E16" s="21" t="n">
        <v>-81.985</v>
      </c>
      <c r="F16" s="21" t="n">
        <v>879.66</v>
      </c>
      <c r="G16" s="21" t="n">
        <v>-62.12</v>
      </c>
      <c r="H16" s="21" t="n">
        <v>747.41</v>
      </c>
      <c r="I16" s="21" t="n">
        <v>-75.625</v>
      </c>
      <c r="J16" s="21" t="n">
        <v>754.08</v>
      </c>
      <c r="K16" s="21" t="n">
        <v>-73.774</v>
      </c>
      <c r="L16" s="21" t="n">
        <v>981.89</v>
      </c>
      <c r="M16" s="21" t="n">
        <v>-23475</v>
      </c>
      <c r="N16" s="21" t="n">
        <v>854.92</v>
      </c>
      <c r="O16" s="21" t="n">
        <v>-23737</v>
      </c>
      <c r="P16" s="21" t="n">
        <v>860.88</v>
      </c>
      <c r="Q16" s="21" t="n">
        <v>-23748</v>
      </c>
    </row>
    <row r="17" customFormat="false" ht="12.75" hidden="false" customHeight="false" outlineLevel="0" collapsed="false">
      <c r="A17" s="21" t="n">
        <v>79056.94</v>
      </c>
      <c r="B17" s="21" t="n">
        <v>1162.1</v>
      </c>
      <c r="C17" s="21" t="n">
        <v>-93.525</v>
      </c>
      <c r="D17" s="21" t="n">
        <v>1106.5</v>
      </c>
      <c r="E17" s="21" t="n">
        <v>-86.761</v>
      </c>
      <c r="F17" s="21" t="n">
        <v>888.62</v>
      </c>
      <c r="G17" s="21" t="n">
        <v>-68.048</v>
      </c>
      <c r="H17" s="21" t="n">
        <v>756.11</v>
      </c>
      <c r="I17" s="21" t="n">
        <v>-56.851</v>
      </c>
      <c r="J17" s="21" t="n">
        <v>762.57</v>
      </c>
      <c r="K17" s="21" t="n">
        <v>-54.632</v>
      </c>
      <c r="L17" s="21" t="n">
        <v>1128.4</v>
      </c>
      <c r="M17" s="21" t="n">
        <v>-29542</v>
      </c>
      <c r="N17" s="21" t="n">
        <v>919.8</v>
      </c>
      <c r="O17" s="21" t="n">
        <v>-29892</v>
      </c>
      <c r="P17" s="21" t="n">
        <v>916.7</v>
      </c>
      <c r="Q17" s="21" t="n">
        <v>-29907</v>
      </c>
    </row>
    <row r="18" customFormat="false" ht="12.75" hidden="false" customHeight="false" outlineLevel="0" collapsed="false">
      <c r="A18" s="21" t="n">
        <v>62797.16</v>
      </c>
      <c r="B18" s="21" t="n">
        <v>1173.7</v>
      </c>
      <c r="C18" s="21" t="n">
        <v>-99.965</v>
      </c>
      <c r="D18" s="21" t="n">
        <v>1117.8</v>
      </c>
      <c r="E18" s="21" t="n">
        <v>-93.961</v>
      </c>
      <c r="F18" s="21" t="n">
        <v>898.3</v>
      </c>
      <c r="G18" s="21" t="n">
        <v>-75.387</v>
      </c>
      <c r="H18" s="21" t="n">
        <v>764.59</v>
      </c>
      <c r="I18" s="21" t="n">
        <v>-64.082</v>
      </c>
      <c r="J18" s="21" t="n">
        <v>771.04</v>
      </c>
      <c r="K18" s="21" t="n">
        <v>-61.991</v>
      </c>
      <c r="L18" s="21" t="n">
        <v>1375.1</v>
      </c>
      <c r="M18" s="21" t="n">
        <v>-37158</v>
      </c>
      <c r="N18" s="21" t="n">
        <v>1057.2</v>
      </c>
      <c r="O18" s="21" t="n">
        <v>-37624</v>
      </c>
      <c r="P18" s="21" t="n">
        <v>1060.2</v>
      </c>
      <c r="Q18" s="21" t="n">
        <v>-37652</v>
      </c>
    </row>
    <row r="19" customFormat="false" ht="12.75" hidden="false" customHeight="false" outlineLevel="0" collapsed="false">
      <c r="A19" s="21" t="n">
        <v>49881.56</v>
      </c>
      <c r="B19" s="21" t="n">
        <v>1186.9</v>
      </c>
      <c r="C19" s="21" t="n">
        <v>-105.43</v>
      </c>
      <c r="D19" s="21" t="n">
        <v>1130.1</v>
      </c>
      <c r="E19" s="21" t="n">
        <v>-99.64</v>
      </c>
      <c r="F19" s="21" t="n">
        <v>909.04</v>
      </c>
      <c r="G19" s="21" t="n">
        <v>-81.849</v>
      </c>
      <c r="H19" s="21" t="n">
        <v>773.93</v>
      </c>
      <c r="I19" s="21" t="n">
        <v>-70.151</v>
      </c>
      <c r="J19" s="21" t="n">
        <v>780.32</v>
      </c>
      <c r="K19" s="21" t="n">
        <v>-68.2</v>
      </c>
      <c r="L19" s="21" t="n">
        <v>1666.3</v>
      </c>
      <c r="M19" s="21" t="n">
        <v>-46679</v>
      </c>
      <c r="N19" s="21" t="n">
        <v>1224.9</v>
      </c>
      <c r="O19" s="21" t="n">
        <v>-47297</v>
      </c>
      <c r="P19" s="21" t="n">
        <v>1216.2</v>
      </c>
      <c r="Q19" s="21" t="n">
        <v>-47350</v>
      </c>
    </row>
    <row r="20" customFormat="false" ht="12.75" hidden="false" customHeight="false" outlineLevel="0" collapsed="false">
      <c r="A20" s="21" t="n">
        <v>39622.33</v>
      </c>
      <c r="B20" s="21" t="n">
        <v>1201.5</v>
      </c>
      <c r="C20" s="21" t="n">
        <v>-111.79</v>
      </c>
      <c r="D20" s="21" t="n">
        <v>1144</v>
      </c>
      <c r="E20" s="21" t="n">
        <v>-106.75</v>
      </c>
      <c r="F20" s="21" t="n">
        <v>920.66</v>
      </c>
      <c r="G20" s="21" t="n">
        <v>-88.921</v>
      </c>
      <c r="H20" s="21" t="n">
        <v>784.48</v>
      </c>
      <c r="I20" s="21" t="n">
        <v>-76.661</v>
      </c>
      <c r="J20" s="21" t="n">
        <v>790.4</v>
      </c>
      <c r="K20" s="21" t="n">
        <v>-74.486</v>
      </c>
      <c r="L20" s="21" t="n">
        <v>2138.8</v>
      </c>
      <c r="M20" s="21" t="n">
        <v>-58651</v>
      </c>
      <c r="N20" s="21" t="n">
        <v>1442.3</v>
      </c>
      <c r="O20" s="21" t="n">
        <v>-59499</v>
      </c>
      <c r="P20" s="21" t="n">
        <v>1429.7</v>
      </c>
      <c r="Q20" s="21" t="n">
        <v>-59544</v>
      </c>
    </row>
    <row r="21" customFormat="false" ht="12.75" hidden="false" customHeight="false" outlineLevel="0" collapsed="false">
      <c r="A21" s="21" t="n">
        <v>31473.13</v>
      </c>
      <c r="B21" s="21" t="n">
        <v>1216.8</v>
      </c>
      <c r="C21" s="21" t="n">
        <v>-119.56</v>
      </c>
      <c r="D21" s="21" t="n">
        <v>1158.5</v>
      </c>
      <c r="E21" s="21" t="n">
        <v>-114.38</v>
      </c>
      <c r="F21" s="21" t="n">
        <v>933.3</v>
      </c>
      <c r="G21" s="21" t="n">
        <v>-96.212</v>
      </c>
      <c r="H21" s="21" t="n">
        <v>795.36</v>
      </c>
      <c r="I21" s="21" t="n">
        <v>-83.813</v>
      </c>
      <c r="J21" s="21" t="n">
        <v>801.07</v>
      </c>
      <c r="K21" s="21" t="n">
        <v>-81.496</v>
      </c>
      <c r="L21" s="21" t="n">
        <v>2765.2</v>
      </c>
      <c r="M21" s="21" t="n">
        <v>-73571</v>
      </c>
      <c r="N21" s="21" t="n">
        <v>1752.3</v>
      </c>
      <c r="O21" s="21" t="n">
        <v>-74743</v>
      </c>
      <c r="P21" s="21" t="n">
        <v>1732.6</v>
      </c>
      <c r="Q21" s="21" t="n">
        <v>-74794</v>
      </c>
    </row>
    <row r="22" customFormat="false" ht="12.75" hidden="false" customHeight="false" outlineLevel="0" collapsed="false">
      <c r="A22" s="21" t="n">
        <v>25000</v>
      </c>
      <c r="B22" s="21" t="n">
        <v>1233.6</v>
      </c>
      <c r="C22" s="21" t="n">
        <v>-126.2</v>
      </c>
      <c r="D22" s="21" t="n">
        <v>1174.8</v>
      </c>
      <c r="E22" s="21" t="n">
        <v>-121.79</v>
      </c>
      <c r="F22" s="21" t="n">
        <v>946.98</v>
      </c>
      <c r="G22" s="21" t="n">
        <v>-104.05</v>
      </c>
      <c r="H22" s="21" t="n">
        <v>807.3</v>
      </c>
      <c r="I22" s="21" t="n">
        <v>-91.058</v>
      </c>
      <c r="J22" s="21" t="n">
        <v>812.87</v>
      </c>
      <c r="K22" s="21" t="n">
        <v>-88.584</v>
      </c>
      <c r="L22" s="21" t="n">
        <v>3726.9</v>
      </c>
      <c r="M22" s="21" t="n">
        <v>-92366</v>
      </c>
      <c r="N22" s="21" t="n">
        <v>2111.1</v>
      </c>
      <c r="O22" s="21" t="n">
        <v>-94013</v>
      </c>
      <c r="P22" s="21" t="n">
        <v>2225.2</v>
      </c>
      <c r="Q22" s="21" t="n">
        <v>-93983</v>
      </c>
    </row>
    <row r="23" customFormat="false" ht="12.75" hidden="false" customHeight="false" outlineLevel="0" collapsed="false">
      <c r="A23" s="21" t="n">
        <v>19858.21</v>
      </c>
      <c r="B23" s="21" t="n">
        <v>1251.3</v>
      </c>
      <c r="C23" s="21" t="n">
        <v>-134.07</v>
      </c>
      <c r="D23" s="21" t="n">
        <v>1191.8</v>
      </c>
      <c r="E23" s="21" t="n">
        <v>-130.5</v>
      </c>
      <c r="F23" s="21" t="n">
        <v>961.5</v>
      </c>
      <c r="G23" s="21" t="n">
        <v>-112.31</v>
      </c>
      <c r="H23" s="21" t="n">
        <v>820.2</v>
      </c>
      <c r="I23" s="21" t="n">
        <v>-98.886</v>
      </c>
      <c r="J23" s="21" t="n">
        <v>825.56</v>
      </c>
      <c r="K23" s="21" t="n">
        <v>-96.055</v>
      </c>
      <c r="L23" s="21" t="n">
        <v>5012.5</v>
      </c>
      <c r="M23" s="21" t="n">
        <v>-115810</v>
      </c>
      <c r="N23" s="21" t="n">
        <v>2797.5</v>
      </c>
      <c r="O23" s="21" t="n">
        <v>-118130</v>
      </c>
      <c r="P23" s="21" t="n">
        <v>2836.5</v>
      </c>
      <c r="Q23" s="21" t="n">
        <v>-118160</v>
      </c>
    </row>
    <row r="24" customFormat="false" ht="12.75" hidden="false" customHeight="false" outlineLevel="0" collapsed="false">
      <c r="A24" s="21" t="n">
        <v>15773.93</v>
      </c>
      <c r="B24" s="21" t="n">
        <v>1270.1</v>
      </c>
      <c r="C24" s="21" t="n">
        <v>-142.96</v>
      </c>
      <c r="D24" s="21" t="n">
        <v>1209.9</v>
      </c>
      <c r="E24" s="21" t="n">
        <v>-139.81</v>
      </c>
      <c r="F24" s="21" t="n">
        <v>976.97</v>
      </c>
      <c r="G24" s="21" t="n">
        <v>-121.23</v>
      </c>
      <c r="H24" s="21" t="n">
        <v>833.93</v>
      </c>
      <c r="I24" s="21" t="n">
        <v>-107.29</v>
      </c>
      <c r="J24" s="21" t="n">
        <v>839.29</v>
      </c>
      <c r="K24" s="21" t="n">
        <v>-104.01</v>
      </c>
      <c r="L24" s="21" t="n">
        <v>7210.3</v>
      </c>
      <c r="M24" s="21" t="n">
        <v>-145330</v>
      </c>
      <c r="N24" s="21" t="n">
        <v>3980.4</v>
      </c>
      <c r="O24" s="21" t="n">
        <v>-148590</v>
      </c>
      <c r="P24" s="21" t="n">
        <v>3832.1</v>
      </c>
      <c r="Q24" s="21" t="n">
        <v>-148570</v>
      </c>
    </row>
    <row r="25" customFormat="false" ht="12.75" hidden="false" customHeight="false" outlineLevel="0" collapsed="false">
      <c r="A25" s="21" t="n">
        <v>12529.68</v>
      </c>
      <c r="B25" s="21" t="n">
        <v>1290.1</v>
      </c>
      <c r="C25" s="21" t="n">
        <v>-152.24</v>
      </c>
      <c r="D25" s="21" t="n">
        <v>1229.5</v>
      </c>
      <c r="E25" s="21" t="n">
        <v>-149.67</v>
      </c>
      <c r="F25" s="21" t="n">
        <v>993.96</v>
      </c>
      <c r="G25" s="21" t="n">
        <v>-130.95</v>
      </c>
      <c r="H25" s="21" t="n">
        <v>848.88</v>
      </c>
      <c r="I25" s="21" t="n">
        <v>-116.28</v>
      </c>
      <c r="J25" s="21" t="n">
        <v>854.08</v>
      </c>
      <c r="K25" s="21" t="n">
        <v>-112.37</v>
      </c>
      <c r="L25" s="21" t="n">
        <v>10056</v>
      </c>
      <c r="M25" s="21" t="n">
        <v>-182410</v>
      </c>
      <c r="N25" s="21" t="n">
        <v>5084.9</v>
      </c>
      <c r="O25" s="21" t="n">
        <v>-186690</v>
      </c>
      <c r="P25" s="21" t="n">
        <v>5078.7</v>
      </c>
      <c r="Q25" s="21" t="n">
        <v>-187150</v>
      </c>
    </row>
    <row r="26" customFormat="false" ht="12.75" hidden="false" customHeight="false" outlineLevel="0" collapsed="false">
      <c r="A26" s="21" t="n">
        <v>9952.679</v>
      </c>
      <c r="B26" s="21" t="n">
        <v>1311.7</v>
      </c>
      <c r="C26" s="21" t="n">
        <v>-162.22</v>
      </c>
      <c r="D26" s="21" t="n">
        <v>1250.4</v>
      </c>
      <c r="E26" s="21" t="n">
        <v>-160.89</v>
      </c>
      <c r="F26" s="21" t="n">
        <v>1012.3</v>
      </c>
      <c r="G26" s="21" t="n">
        <v>-141.42</v>
      </c>
      <c r="H26" s="21" t="n">
        <v>865.11</v>
      </c>
      <c r="I26" s="21" t="n">
        <v>-126.01</v>
      </c>
      <c r="J26" s="21" t="n">
        <v>870.17</v>
      </c>
      <c r="K26" s="21" t="n">
        <v>-121.3</v>
      </c>
      <c r="L26" s="21" t="n">
        <v>15088</v>
      </c>
      <c r="M26" s="21" t="n">
        <v>-228770</v>
      </c>
      <c r="N26" s="21" t="n">
        <v>7245.4</v>
      </c>
      <c r="O26" s="21" t="n">
        <v>-234870</v>
      </c>
      <c r="P26" s="21" t="n">
        <v>7158.3</v>
      </c>
      <c r="Q26" s="21" t="n">
        <v>-234900</v>
      </c>
    </row>
    <row r="27" customFormat="false" ht="12.75" hidden="false" customHeight="false" outlineLevel="0" collapsed="false">
      <c r="A27" s="21" t="n">
        <v>7905.694</v>
      </c>
      <c r="B27" s="21" t="n">
        <v>1334.9</v>
      </c>
      <c r="C27" s="21" t="n">
        <v>-173.15</v>
      </c>
      <c r="D27" s="21" t="n">
        <v>1273.6</v>
      </c>
      <c r="E27" s="21" t="n">
        <v>-172.08</v>
      </c>
      <c r="F27" s="21" t="n">
        <v>1032.3</v>
      </c>
      <c r="G27" s="21" t="n">
        <v>-152.57</v>
      </c>
      <c r="H27" s="21" t="n">
        <v>882.74</v>
      </c>
      <c r="I27" s="21" t="n">
        <v>-136.44</v>
      </c>
      <c r="J27" s="21" t="n">
        <v>887.41</v>
      </c>
      <c r="K27" s="21" t="n">
        <v>-130.74</v>
      </c>
      <c r="L27" s="21" t="n">
        <v>22024</v>
      </c>
      <c r="M27" s="21" t="n">
        <v>-285740</v>
      </c>
      <c r="N27" s="21" t="n">
        <v>10876</v>
      </c>
      <c r="O27" s="21" t="n">
        <v>-295260</v>
      </c>
      <c r="P27" s="21" t="n">
        <v>10448</v>
      </c>
      <c r="Q27" s="21" t="n">
        <v>-295060</v>
      </c>
    </row>
    <row r="28" customFormat="false" ht="12.75" hidden="false" customHeight="false" outlineLevel="0" collapsed="false">
      <c r="A28" s="21" t="n">
        <v>6279.716</v>
      </c>
      <c r="B28" s="21" t="n">
        <v>1360</v>
      </c>
      <c r="C28" s="21" t="n">
        <v>-184.69</v>
      </c>
      <c r="D28" s="21" t="n">
        <v>1298</v>
      </c>
      <c r="E28" s="21" t="n">
        <v>-184.24</v>
      </c>
      <c r="F28" s="21" t="n">
        <v>1053.9</v>
      </c>
      <c r="G28" s="21" t="n">
        <v>-164.7</v>
      </c>
      <c r="H28" s="21" t="n">
        <v>902.18</v>
      </c>
      <c r="I28" s="21" t="n">
        <v>-147.58</v>
      </c>
      <c r="J28" s="21" t="n">
        <v>906.6</v>
      </c>
      <c r="K28" s="21" t="n">
        <v>-141.14</v>
      </c>
      <c r="L28" s="21" t="n">
        <v>32400</v>
      </c>
      <c r="M28" s="21" t="n">
        <v>-357450</v>
      </c>
      <c r="N28" s="21" t="n">
        <v>15808</v>
      </c>
      <c r="O28" s="21" t="n">
        <v>-370650</v>
      </c>
      <c r="P28" s="21" t="n">
        <v>15495</v>
      </c>
      <c r="Q28" s="21" t="n">
        <v>-370780</v>
      </c>
    </row>
    <row r="29" customFormat="false" ht="12.75" hidden="false" customHeight="false" outlineLevel="0" collapsed="false">
      <c r="A29" s="21" t="n">
        <v>4988.156</v>
      </c>
      <c r="B29" s="21" t="n">
        <v>1386.9</v>
      </c>
      <c r="C29" s="21" t="n">
        <v>-196.63</v>
      </c>
      <c r="D29" s="21" t="n">
        <v>1325</v>
      </c>
      <c r="E29" s="21" t="n">
        <v>-197.39</v>
      </c>
      <c r="F29" s="21" t="n">
        <v>1077.9</v>
      </c>
      <c r="G29" s="21" t="n">
        <v>-177.76</v>
      </c>
      <c r="H29" s="21" t="n">
        <v>923.51</v>
      </c>
      <c r="I29" s="21" t="n">
        <v>-159.72</v>
      </c>
      <c r="J29" s="21" t="n">
        <v>927.21</v>
      </c>
      <c r="K29" s="21" t="n">
        <v>-151.53</v>
      </c>
      <c r="L29" s="21" t="n">
        <v>48276</v>
      </c>
      <c r="M29" s="21" t="n">
        <v>-447990</v>
      </c>
      <c r="N29" s="21" t="n">
        <v>23305</v>
      </c>
      <c r="O29" s="21" t="n">
        <v>-466680</v>
      </c>
      <c r="P29" s="21" t="n">
        <v>24409</v>
      </c>
      <c r="Q29" s="21" t="n">
        <v>-466210</v>
      </c>
    </row>
    <row r="30" customFormat="false" ht="12.75" hidden="false" customHeight="false" outlineLevel="0" collapsed="false">
      <c r="A30" s="21" t="n">
        <v>3962.233</v>
      </c>
      <c r="B30" s="21" t="n">
        <v>1416.4</v>
      </c>
      <c r="C30" s="21" t="n">
        <v>-209.25</v>
      </c>
      <c r="D30" s="21" t="n">
        <v>1354</v>
      </c>
      <c r="E30" s="21" t="n">
        <v>-211.11</v>
      </c>
      <c r="F30" s="21" t="n">
        <v>1104</v>
      </c>
      <c r="G30" s="21" t="n">
        <v>-191.43</v>
      </c>
      <c r="H30" s="21" t="n">
        <v>946.94</v>
      </c>
      <c r="I30" s="21" t="n">
        <v>-172.36</v>
      </c>
      <c r="J30" s="21" t="n">
        <v>949.72</v>
      </c>
      <c r="K30" s="21" t="n">
        <v>-162.47</v>
      </c>
      <c r="L30" s="21" t="n">
        <v>73939</v>
      </c>
      <c r="M30" s="21" t="n">
        <v>-557960</v>
      </c>
      <c r="N30" s="21" t="n">
        <v>36526</v>
      </c>
      <c r="O30" s="21" t="n">
        <v>-585960</v>
      </c>
      <c r="P30" s="21" t="n">
        <v>35268</v>
      </c>
      <c r="Q30" s="21" t="n">
        <v>-586080</v>
      </c>
    </row>
    <row r="31" customFormat="false" ht="12.75" hidden="false" customHeight="false" outlineLevel="0" collapsed="false">
      <c r="A31" s="21" t="n">
        <v>3147.313</v>
      </c>
      <c r="B31" s="21" t="n">
        <v>1448</v>
      </c>
      <c r="C31" s="21" t="n">
        <v>-221.33</v>
      </c>
      <c r="D31" s="21" t="n">
        <v>1386.1</v>
      </c>
      <c r="E31" s="21" t="n">
        <v>-225.69</v>
      </c>
      <c r="F31" s="21" t="n">
        <v>1132.7</v>
      </c>
      <c r="G31" s="21" t="n">
        <v>-205.31</v>
      </c>
      <c r="H31" s="21" t="n">
        <v>974.02</v>
      </c>
      <c r="I31" s="21" t="n">
        <v>-186.08</v>
      </c>
      <c r="J31" s="21" t="n">
        <v>973.85</v>
      </c>
      <c r="K31" s="21" t="n">
        <v>-173.16</v>
      </c>
      <c r="L31" s="21" t="n">
        <v>112360</v>
      </c>
      <c r="M31" s="21" t="n">
        <v>-695180</v>
      </c>
      <c r="N31" s="21" t="n">
        <v>54372</v>
      </c>
      <c r="O31" s="21" t="n">
        <v>-735500</v>
      </c>
      <c r="P31" s="21" t="n">
        <v>52629</v>
      </c>
      <c r="Q31" s="21" t="n">
        <v>-732010</v>
      </c>
    </row>
    <row r="32" customFormat="false" ht="12.75" hidden="false" customHeight="false" outlineLevel="0" collapsed="false">
      <c r="A32" s="21" t="n">
        <v>2500</v>
      </c>
      <c r="B32" s="21" t="n">
        <v>1483</v>
      </c>
      <c r="C32" s="21" t="n">
        <v>-234.02</v>
      </c>
      <c r="D32" s="21" t="n">
        <v>1421.1</v>
      </c>
      <c r="E32" s="21" t="n">
        <v>-239.27</v>
      </c>
      <c r="F32" s="21" t="n">
        <v>1164.6</v>
      </c>
      <c r="G32" s="21" t="n">
        <v>-220.25</v>
      </c>
      <c r="H32" s="21" t="n">
        <v>1001.9</v>
      </c>
      <c r="I32" s="21" t="n">
        <v>-198.7</v>
      </c>
      <c r="J32" s="21" t="n">
        <v>1001</v>
      </c>
      <c r="K32" s="21" t="n">
        <v>-184.48</v>
      </c>
      <c r="L32" s="21" t="n">
        <v>163780</v>
      </c>
      <c r="M32" s="21" t="n">
        <v>-857000</v>
      </c>
      <c r="N32" s="21" t="n">
        <v>80809</v>
      </c>
      <c r="O32" s="21" t="n">
        <v>-922730</v>
      </c>
      <c r="P32" s="21" t="n">
        <v>83898</v>
      </c>
      <c r="Q32" s="21" t="n">
        <v>-919700</v>
      </c>
    </row>
    <row r="33" customFormat="false" ht="12.75" hidden="false" customHeight="false" outlineLevel="0" collapsed="false">
      <c r="A33" s="21" t="n">
        <v>1985.821</v>
      </c>
      <c r="B33" s="21" t="n">
        <v>1518.1</v>
      </c>
      <c r="C33" s="21" t="n">
        <v>-245.91</v>
      </c>
      <c r="D33" s="21" t="n">
        <v>1457.2</v>
      </c>
      <c r="E33" s="21" t="n">
        <v>-252.04</v>
      </c>
      <c r="F33" s="21" t="n">
        <v>1198.6</v>
      </c>
      <c r="G33" s="21" t="n">
        <v>-233.4</v>
      </c>
      <c r="H33" s="21" t="n">
        <v>1033.8</v>
      </c>
      <c r="I33" s="21" t="n">
        <v>-211.14</v>
      </c>
      <c r="J33" s="21" t="n">
        <v>1029.9</v>
      </c>
      <c r="K33" s="21" t="n">
        <v>-195.04</v>
      </c>
      <c r="L33" s="21" t="n">
        <v>248070</v>
      </c>
      <c r="M33" s="21" t="n">
        <v>-1056300</v>
      </c>
      <c r="N33" s="21" t="n">
        <v>125840</v>
      </c>
      <c r="O33" s="21" t="n">
        <v>-1140300</v>
      </c>
      <c r="P33" s="21" t="n">
        <v>132560</v>
      </c>
      <c r="Q33" s="21" t="n">
        <v>-1150200</v>
      </c>
    </row>
    <row r="34" customFormat="false" ht="12.75" hidden="false" customHeight="false" outlineLevel="0" collapsed="false">
      <c r="A34" s="21" t="n">
        <v>1577.393</v>
      </c>
      <c r="B34" s="21" t="n">
        <v>1558.9</v>
      </c>
      <c r="C34" s="21" t="n">
        <v>-255.49</v>
      </c>
      <c r="D34" s="21" t="n">
        <v>1498.9</v>
      </c>
      <c r="E34" s="21" t="n">
        <v>-264.46</v>
      </c>
      <c r="F34" s="21" t="n">
        <v>1236.4</v>
      </c>
      <c r="G34" s="21" t="n">
        <v>-246.13</v>
      </c>
      <c r="H34" s="21" t="n">
        <v>1067.5</v>
      </c>
      <c r="I34" s="21" t="n">
        <v>-222.98</v>
      </c>
      <c r="J34" s="21" t="n">
        <v>1060.4</v>
      </c>
      <c r="K34" s="21" t="n">
        <v>-204.82</v>
      </c>
      <c r="L34" s="21" t="n">
        <v>367200</v>
      </c>
      <c r="M34" s="21" t="n">
        <v>-1269700</v>
      </c>
      <c r="N34" s="21" t="n">
        <v>192800</v>
      </c>
      <c r="O34" s="21" t="n">
        <v>-1436800</v>
      </c>
      <c r="P34" s="21" t="n">
        <v>194140</v>
      </c>
      <c r="Q34" s="21" t="n">
        <v>-1439100</v>
      </c>
    </row>
    <row r="35" customFormat="false" ht="12.75" hidden="false" customHeight="false" outlineLevel="0" collapsed="false">
      <c r="A35" s="21" t="n">
        <v>1252.968</v>
      </c>
      <c r="B35" s="21" t="n">
        <v>1600.1</v>
      </c>
      <c r="C35" s="21" t="n">
        <v>-264.12</v>
      </c>
      <c r="D35" s="21" t="n">
        <v>1541.1</v>
      </c>
      <c r="E35" s="21" t="n">
        <v>-275.73</v>
      </c>
      <c r="F35" s="21" t="n">
        <v>1275.7</v>
      </c>
      <c r="G35" s="21" t="n">
        <v>-256.52</v>
      </c>
      <c r="H35" s="21" t="n">
        <v>1102.5</v>
      </c>
      <c r="I35" s="21" t="n">
        <v>-232.47</v>
      </c>
      <c r="J35" s="21" t="n">
        <v>1092.9</v>
      </c>
      <c r="K35" s="21" t="n">
        <v>-212.17</v>
      </c>
      <c r="L35" s="21" t="n">
        <v>521490</v>
      </c>
      <c r="M35" s="21" t="n">
        <v>-1555100</v>
      </c>
      <c r="N35" s="21" t="n">
        <v>302500</v>
      </c>
      <c r="O35" s="21" t="n">
        <v>-1779300</v>
      </c>
      <c r="P35" s="21" t="n">
        <v>298190</v>
      </c>
      <c r="Q35" s="21" t="n">
        <v>-1794300</v>
      </c>
    </row>
    <row r="36" customFormat="false" ht="12.75" hidden="false" customHeight="false" outlineLevel="0" collapsed="false">
      <c r="A36" s="21" t="n">
        <v>995.2679</v>
      </c>
      <c r="B36" s="21" t="n">
        <v>1641.6</v>
      </c>
      <c r="C36" s="21" t="n">
        <v>-270.84</v>
      </c>
      <c r="D36" s="21" t="n">
        <v>1583.5</v>
      </c>
      <c r="E36" s="21" t="n">
        <v>-283.57</v>
      </c>
      <c r="F36" s="21" t="n">
        <v>1315.9</v>
      </c>
      <c r="G36" s="21" t="n">
        <v>-265.62</v>
      </c>
      <c r="H36" s="21" t="n">
        <v>1139.2</v>
      </c>
      <c r="I36" s="21" t="n">
        <v>-239.89</v>
      </c>
      <c r="J36" s="21" t="n">
        <v>1125.5</v>
      </c>
      <c r="K36" s="21" t="n">
        <v>-218.79</v>
      </c>
      <c r="L36" s="21" t="n">
        <v>717060</v>
      </c>
      <c r="M36" s="21" t="n">
        <v>-1859400</v>
      </c>
      <c r="N36" s="21" t="n">
        <v>463570</v>
      </c>
      <c r="O36" s="21" t="n">
        <v>-2193700</v>
      </c>
      <c r="P36" s="21" t="n">
        <v>469050</v>
      </c>
      <c r="Q36" s="21" t="n">
        <v>-2203900</v>
      </c>
    </row>
    <row r="37" customFormat="false" ht="12.75" hidden="false" customHeight="false" outlineLevel="0" collapsed="false">
      <c r="A37" s="21" t="n">
        <v>790.5694</v>
      </c>
      <c r="B37" s="21" t="n">
        <v>1680.1</v>
      </c>
      <c r="C37" s="21" t="n">
        <v>-273.71</v>
      </c>
      <c r="D37" s="21" t="n">
        <v>1626</v>
      </c>
      <c r="E37" s="21" t="n">
        <v>-291.8</v>
      </c>
      <c r="F37" s="21" t="n">
        <v>1355.8</v>
      </c>
      <c r="G37" s="21" t="n">
        <v>-272.2</v>
      </c>
      <c r="H37" s="21" t="n">
        <v>1175.4</v>
      </c>
      <c r="I37" s="21" t="n">
        <v>-243.72</v>
      </c>
      <c r="J37" s="21" t="n">
        <v>1157.9</v>
      </c>
      <c r="K37" s="21" t="n">
        <v>-222.15</v>
      </c>
      <c r="L37" s="21" t="n">
        <v>1063500</v>
      </c>
      <c r="M37" s="21" t="n">
        <v>-2108800</v>
      </c>
      <c r="N37" s="21" t="n">
        <v>690820</v>
      </c>
      <c r="O37" s="21" t="n">
        <v>-2659800</v>
      </c>
      <c r="P37" s="21" t="n">
        <v>706980</v>
      </c>
      <c r="Q37" s="21" t="n">
        <v>-2705100</v>
      </c>
    </row>
    <row r="38" customFormat="false" ht="12.75" hidden="false" customHeight="false" outlineLevel="0" collapsed="false">
      <c r="A38" s="21" t="n">
        <v>627.9716</v>
      </c>
      <c r="B38" s="21" t="n">
        <v>1717.9</v>
      </c>
      <c r="C38" s="21" t="n">
        <v>-278.35</v>
      </c>
      <c r="D38" s="21" t="n">
        <v>1665.8</v>
      </c>
      <c r="E38" s="21" t="n">
        <v>-295.61</v>
      </c>
      <c r="F38" s="21" t="n">
        <v>1395.9</v>
      </c>
      <c r="G38" s="21" t="n">
        <v>-278.93</v>
      </c>
      <c r="H38" s="21" t="n">
        <v>1210.8</v>
      </c>
      <c r="I38" s="21" t="n">
        <v>-251</v>
      </c>
      <c r="J38" s="21" t="n">
        <v>1189.8</v>
      </c>
      <c r="K38" s="21" t="n">
        <v>-231.16</v>
      </c>
      <c r="L38" s="21" t="n">
        <v>1364900</v>
      </c>
      <c r="M38" s="21" t="n">
        <v>-2567800</v>
      </c>
      <c r="N38" s="21" t="n">
        <v>1074400</v>
      </c>
      <c r="O38" s="21" t="n">
        <v>-3254400</v>
      </c>
      <c r="P38" s="21" t="n">
        <v>929810</v>
      </c>
      <c r="Q38" s="21" t="n">
        <v>-3191100</v>
      </c>
    </row>
    <row r="39" customFormat="false" ht="12.75" hidden="false" customHeight="false" outlineLevel="0" collapsed="false">
      <c r="A39" s="21" t="n">
        <v>498.8156</v>
      </c>
      <c r="B39" s="21" t="n">
        <v>1749.3</v>
      </c>
      <c r="C39" s="21" t="n">
        <v>-284.31</v>
      </c>
      <c r="D39" s="21" t="n">
        <v>1702.2</v>
      </c>
      <c r="E39" s="21" t="n">
        <v>-304.85</v>
      </c>
      <c r="F39" s="21" t="n">
        <v>1429.5</v>
      </c>
      <c r="G39" s="21" t="n">
        <v>-284.72</v>
      </c>
      <c r="H39" s="21" t="n">
        <v>1242.2</v>
      </c>
      <c r="I39" s="21" t="n">
        <v>-255.14</v>
      </c>
      <c r="J39" s="21" t="n">
        <v>1215.8</v>
      </c>
      <c r="K39" s="21" t="n">
        <v>-234.22</v>
      </c>
      <c r="L39" s="21" t="n">
        <v>1895700</v>
      </c>
      <c r="M39" s="21" t="n">
        <v>-2421000</v>
      </c>
      <c r="N39" s="21" t="n">
        <v>1506200</v>
      </c>
      <c r="O39" s="21" t="n">
        <v>-3893700</v>
      </c>
      <c r="P39" s="21" t="n">
        <v>1527100</v>
      </c>
      <c r="Q39" s="21" t="n">
        <v>-3907300</v>
      </c>
    </row>
    <row r="40" customFormat="false" ht="12.75" hidden="false" customHeight="false" outlineLevel="0" collapsed="false">
      <c r="A40" s="21" t="n">
        <v>396.2233</v>
      </c>
      <c r="B40" s="21" t="n">
        <v>1786.8</v>
      </c>
      <c r="C40" s="21" t="n">
        <v>-300.09</v>
      </c>
      <c r="D40" s="21" t="n">
        <v>1739.4</v>
      </c>
      <c r="E40" s="21" t="n">
        <v>-317.97</v>
      </c>
      <c r="F40" s="21" t="n">
        <v>1467</v>
      </c>
      <c r="G40" s="21" t="n">
        <v>-299.32</v>
      </c>
      <c r="H40" s="21" t="n">
        <v>1274.8</v>
      </c>
      <c r="I40" s="21" t="n">
        <v>-266.31</v>
      </c>
      <c r="J40" s="21" t="n">
        <v>1246.7</v>
      </c>
      <c r="K40" s="21" t="n">
        <v>-248.47</v>
      </c>
      <c r="L40" s="21" t="n">
        <v>2403500</v>
      </c>
      <c r="M40" s="21" t="n">
        <v>-2822600</v>
      </c>
      <c r="N40" s="21" t="n">
        <v>2195300</v>
      </c>
      <c r="O40" s="21" t="n">
        <v>-4663900</v>
      </c>
      <c r="P40" s="21" t="n">
        <v>1906000</v>
      </c>
      <c r="Q40" s="21" t="n">
        <v>-4736300</v>
      </c>
    </row>
    <row r="41" customFormat="false" ht="12.75" hidden="false" customHeight="false" outlineLevel="0" collapsed="false">
      <c r="A41" s="21" t="n">
        <v>314.7314</v>
      </c>
      <c r="B41" s="21" t="n">
        <v>1813.4</v>
      </c>
      <c r="C41" s="21" t="n">
        <v>-313.38</v>
      </c>
      <c r="D41" s="21" t="n">
        <v>1774.5</v>
      </c>
      <c r="E41" s="21" t="n">
        <v>-341.32</v>
      </c>
      <c r="F41" s="21" t="n">
        <v>1502.7</v>
      </c>
      <c r="G41" s="21" t="n">
        <v>-314.5</v>
      </c>
      <c r="H41" s="21" t="n">
        <v>1305.6</v>
      </c>
      <c r="I41" s="21" t="n">
        <v>-280.49</v>
      </c>
      <c r="J41" s="21" t="n">
        <v>1272.9</v>
      </c>
      <c r="K41" s="21" t="n">
        <v>-264.54</v>
      </c>
      <c r="L41" s="21" t="n">
        <v>2787800</v>
      </c>
      <c r="M41" s="21" t="n">
        <v>-3163400</v>
      </c>
      <c r="N41" s="21" t="n">
        <v>3101800</v>
      </c>
      <c r="O41" s="21" t="n">
        <v>-5152700</v>
      </c>
      <c r="P41" s="21" t="n">
        <v>3135900</v>
      </c>
      <c r="Q41" s="21" t="n">
        <v>-5524000</v>
      </c>
    </row>
    <row r="42" customFormat="false" ht="12.75" hidden="false" customHeight="false" outlineLevel="0" collapsed="false">
      <c r="A42" s="21" t="n">
        <v>250</v>
      </c>
      <c r="B42" s="21" t="n">
        <v>1836.4</v>
      </c>
      <c r="C42" s="21" t="n">
        <v>-357.71</v>
      </c>
      <c r="D42" s="21" t="n">
        <v>1828.8</v>
      </c>
      <c r="E42" s="21" t="n">
        <v>-352.64</v>
      </c>
      <c r="F42" s="21" t="n">
        <v>1520.4</v>
      </c>
      <c r="G42" s="21" t="n">
        <v>-336.31</v>
      </c>
      <c r="H42" s="21" t="n">
        <v>1321.1</v>
      </c>
      <c r="I42" s="21" t="n">
        <v>-290.79</v>
      </c>
      <c r="J42" s="21" t="n">
        <v>1282</v>
      </c>
      <c r="K42" s="21" t="n">
        <v>-274.44</v>
      </c>
      <c r="L42" s="21" t="n">
        <v>5820600</v>
      </c>
      <c r="M42" s="21" t="n">
        <v>-84997</v>
      </c>
      <c r="N42" s="21" t="n">
        <v>3438200</v>
      </c>
      <c r="O42" s="21" t="n">
        <v>-6518400</v>
      </c>
      <c r="P42" s="21" t="n">
        <v>3842500</v>
      </c>
      <c r="Q42" s="21" t="n">
        <v>-5054100</v>
      </c>
    </row>
    <row r="43" customFormat="false" ht="12.75" hidden="false" customHeight="false" outlineLevel="0" collapsed="false">
      <c r="A43" s="21" t="n">
        <v>198.5821</v>
      </c>
      <c r="B43" s="21" t="n">
        <v>1894.3</v>
      </c>
      <c r="C43" s="21" t="n">
        <v>-372.35</v>
      </c>
      <c r="D43" s="21" t="n">
        <v>1858.6</v>
      </c>
      <c r="E43" s="21" t="n">
        <v>-398.73</v>
      </c>
      <c r="F43" s="21" t="n">
        <v>1581.3</v>
      </c>
      <c r="G43" s="21" t="n">
        <v>-365.11</v>
      </c>
      <c r="H43" s="21" t="n">
        <v>1376.3</v>
      </c>
      <c r="I43" s="21" t="n">
        <v>-327.54</v>
      </c>
      <c r="J43" s="21" t="n">
        <v>1339.4</v>
      </c>
      <c r="K43" s="21" t="n">
        <v>-312.95</v>
      </c>
      <c r="L43" s="21" t="n">
        <v>2812600</v>
      </c>
      <c r="M43" s="21" t="n">
        <v>-4510600</v>
      </c>
      <c r="N43" s="21" t="n">
        <v>5067200</v>
      </c>
      <c r="O43" s="21" t="n">
        <v>-6048000</v>
      </c>
      <c r="P43" s="21" t="n">
        <v>5678500</v>
      </c>
      <c r="Q43" s="21" t="n">
        <v>-6079300</v>
      </c>
    </row>
    <row r="44" customFormat="false" ht="12.75" hidden="false" customHeight="false" outlineLevel="0" collapsed="false">
      <c r="A44" s="21" t="n">
        <v>157.7393</v>
      </c>
      <c r="B44" s="21" t="n">
        <v>1946.3</v>
      </c>
      <c r="C44" s="21" t="n">
        <v>-409.24</v>
      </c>
      <c r="D44" s="21" t="n">
        <v>1913.3</v>
      </c>
      <c r="E44" s="21" t="n">
        <v>-434.81</v>
      </c>
      <c r="F44" s="21" t="n">
        <v>1628.5</v>
      </c>
      <c r="G44" s="21" t="n">
        <v>-397.02</v>
      </c>
      <c r="H44" s="21" t="n">
        <v>1421</v>
      </c>
      <c r="I44" s="21" t="n">
        <v>-355.96</v>
      </c>
      <c r="J44" s="21" t="n">
        <v>1380.4</v>
      </c>
      <c r="K44" s="21" t="n">
        <v>-342.96</v>
      </c>
      <c r="L44" s="21" t="n">
        <v>5645700</v>
      </c>
      <c r="M44" s="21" t="n">
        <v>-3244500</v>
      </c>
      <c r="N44" s="21" t="n">
        <v>6692900</v>
      </c>
      <c r="O44" s="21" t="n">
        <v>-6602200</v>
      </c>
      <c r="P44" s="21" t="n">
        <v>6701700</v>
      </c>
      <c r="Q44" s="21" t="n">
        <v>-6671800</v>
      </c>
    </row>
    <row r="45" customFormat="false" ht="12.75" hidden="false" customHeight="false" outlineLevel="0" collapsed="false">
      <c r="A45" s="21" t="n">
        <v>125.2968</v>
      </c>
      <c r="B45" s="21" t="n">
        <v>1995.2</v>
      </c>
      <c r="C45" s="21" t="n">
        <v>-438.88</v>
      </c>
      <c r="D45" s="21" t="n">
        <v>1962.5</v>
      </c>
      <c r="E45" s="21" t="n">
        <v>-473.4</v>
      </c>
      <c r="F45" s="21" t="n">
        <v>1678.3</v>
      </c>
      <c r="G45" s="21" t="n">
        <v>-435.03</v>
      </c>
      <c r="H45" s="21" t="n">
        <v>1472.7</v>
      </c>
      <c r="I45" s="21" t="n">
        <v>-386.01</v>
      </c>
      <c r="J45" s="21" t="n">
        <v>1425.7</v>
      </c>
      <c r="K45" s="21" t="n">
        <v>-379.29</v>
      </c>
      <c r="L45" s="21" t="n">
        <v>7322500</v>
      </c>
      <c r="M45" s="21" t="n">
        <v>-6571500</v>
      </c>
      <c r="N45" s="21" t="n">
        <v>8170500</v>
      </c>
      <c r="O45" s="21" t="n">
        <v>-7714500</v>
      </c>
      <c r="P45" s="21" t="n">
        <v>8569600</v>
      </c>
      <c r="Q45" s="21" t="n">
        <v>-6714600</v>
      </c>
    </row>
    <row r="46" customFormat="false" ht="12.75" hidden="false" customHeight="false" outlineLevel="0" collapsed="false">
      <c r="A46" s="21" t="n">
        <v>99.52679</v>
      </c>
      <c r="B46" s="21" t="n">
        <v>2064.1</v>
      </c>
      <c r="C46" s="21" t="n">
        <v>-487.15</v>
      </c>
      <c r="D46" s="21" t="n">
        <v>2036.5</v>
      </c>
      <c r="E46" s="21" t="n">
        <v>-513.76</v>
      </c>
      <c r="F46" s="21" t="n">
        <v>1744.6</v>
      </c>
      <c r="G46" s="21" t="n">
        <v>-473.19</v>
      </c>
      <c r="H46" s="21" t="n">
        <v>1521.2</v>
      </c>
      <c r="I46" s="21" t="n">
        <v>-421.62</v>
      </c>
      <c r="J46" s="21" t="n">
        <v>1479.9</v>
      </c>
      <c r="K46" s="21" t="n">
        <v>-412.14</v>
      </c>
      <c r="L46" s="21" t="n">
        <v>3436000</v>
      </c>
      <c r="M46" s="21" t="n">
        <v>-897500</v>
      </c>
      <c r="N46" s="21" t="n">
        <v>8564000</v>
      </c>
      <c r="O46" s="21" t="n">
        <v>-5846700</v>
      </c>
      <c r="P46" s="21" t="n">
        <v>8901200</v>
      </c>
      <c r="Q46" s="21" t="n">
        <v>-6203400</v>
      </c>
    </row>
    <row r="47" customFormat="false" ht="12.75" hidden="false" customHeight="false" outlineLevel="0" collapsed="false">
      <c r="A47" s="21" t="n">
        <v>79.05694</v>
      </c>
      <c r="B47" s="21" t="n">
        <v>2128.6</v>
      </c>
      <c r="C47" s="21" t="n">
        <v>-519.54</v>
      </c>
      <c r="D47" s="21" t="n">
        <v>2104.7</v>
      </c>
      <c r="E47" s="21" t="n">
        <v>-544.09</v>
      </c>
      <c r="F47" s="21" t="n">
        <v>1804</v>
      </c>
      <c r="G47" s="21" t="n">
        <v>-499.5</v>
      </c>
      <c r="H47" s="21" t="n">
        <v>1590.6</v>
      </c>
      <c r="I47" s="21" t="n">
        <v>-463.36</v>
      </c>
      <c r="J47" s="21" t="n">
        <v>1541.3</v>
      </c>
      <c r="K47" s="21" t="n">
        <v>-450.94</v>
      </c>
      <c r="L47" s="21" t="n">
        <v>5720600</v>
      </c>
      <c r="M47" s="21" t="n">
        <v>-1592600</v>
      </c>
      <c r="N47" s="21" t="n">
        <v>10560000</v>
      </c>
      <c r="O47" s="21" t="n">
        <v>-6124300</v>
      </c>
      <c r="P47" s="21" t="n">
        <v>10038000</v>
      </c>
      <c r="Q47" s="21" t="n">
        <v>-3939800</v>
      </c>
    </row>
    <row r="48" customFormat="false" ht="12.75" hidden="false" customHeight="false" outlineLevel="0" collapsed="false">
      <c r="A48" s="21" t="n">
        <v>62.79716</v>
      </c>
      <c r="B48" s="21" t="n">
        <v>2187.5</v>
      </c>
      <c r="C48" s="21" t="n">
        <v>-608.9</v>
      </c>
      <c r="D48" s="21" t="n">
        <v>2139</v>
      </c>
      <c r="E48" s="21" t="n">
        <v>-616.39</v>
      </c>
      <c r="F48" s="21" t="n">
        <v>1842.5</v>
      </c>
      <c r="G48" s="21" t="n">
        <v>-513.7</v>
      </c>
      <c r="H48" s="21" t="n">
        <v>1607.8</v>
      </c>
      <c r="I48" s="21" t="n">
        <v>-502.99</v>
      </c>
      <c r="J48" s="21" t="n">
        <v>1604.4</v>
      </c>
      <c r="K48" s="21" t="n">
        <v>-449.89</v>
      </c>
      <c r="L48" s="21" t="n">
        <v>-4840600</v>
      </c>
      <c r="M48" s="21" t="n">
        <v>-5439900</v>
      </c>
      <c r="N48" s="21" t="n">
        <v>7977900</v>
      </c>
      <c r="O48" s="21" t="n">
        <v>-5884100</v>
      </c>
      <c r="P48" s="21" t="n">
        <v>18453000</v>
      </c>
      <c r="Q48" s="21" t="n">
        <v>-131610</v>
      </c>
    </row>
    <row r="49" customFormat="false" ht="12.75" hidden="false" customHeight="false" outlineLevel="0" collapsed="false">
      <c r="A49" s="21" t="n">
        <v>39.62233</v>
      </c>
      <c r="B49" s="21" t="n">
        <v>2375.5</v>
      </c>
      <c r="C49" s="21" t="n">
        <v>-632.84</v>
      </c>
      <c r="D49" s="21" t="n">
        <v>2347.3</v>
      </c>
      <c r="E49" s="21" t="n">
        <v>-677.75</v>
      </c>
      <c r="F49" s="21" t="n">
        <v>2031.3</v>
      </c>
      <c r="G49" s="21" t="n">
        <v>-615.41</v>
      </c>
      <c r="H49" s="21" t="n">
        <v>1788.3</v>
      </c>
      <c r="I49" s="21" t="n">
        <v>-595.26</v>
      </c>
      <c r="J49" s="21" t="n">
        <v>1756.6</v>
      </c>
      <c r="K49" s="21" t="n">
        <v>-559.15</v>
      </c>
      <c r="L49" s="21" t="n">
        <v>6557600</v>
      </c>
      <c r="M49" s="21" t="n">
        <v>3596200</v>
      </c>
      <c r="N49" s="21" t="n">
        <v>13650000</v>
      </c>
      <c r="O49" s="21" t="n">
        <v>-4693100</v>
      </c>
      <c r="P49" s="21" t="n">
        <v>13960000</v>
      </c>
      <c r="Q49" s="21" t="n">
        <v>-258070</v>
      </c>
    </row>
    <row r="50" customFormat="false" ht="12.75" hidden="false" customHeight="false" outlineLevel="0" collapsed="false">
      <c r="A50" s="21" t="n">
        <v>31.47314</v>
      </c>
      <c r="B50" s="21" t="n">
        <v>2471</v>
      </c>
      <c r="C50" s="21" t="n">
        <v>-714.56</v>
      </c>
      <c r="D50" s="21" t="n">
        <v>2481.6</v>
      </c>
      <c r="E50" s="21" t="n">
        <v>-740.2</v>
      </c>
      <c r="F50" s="21" t="n">
        <v>2144.5</v>
      </c>
      <c r="G50" s="21" t="n">
        <v>-687.24</v>
      </c>
      <c r="H50" s="21" t="n">
        <v>1885.7</v>
      </c>
      <c r="I50" s="21" t="n">
        <v>-597.61</v>
      </c>
      <c r="J50" s="21" t="n">
        <v>1815.1</v>
      </c>
      <c r="K50" s="21" t="n">
        <v>-608.68</v>
      </c>
      <c r="L50" s="21" t="n">
        <v>8326800</v>
      </c>
      <c r="M50" s="21" t="n">
        <v>3363700</v>
      </c>
      <c r="N50" s="21" t="n">
        <v>13316000</v>
      </c>
      <c r="O50" s="21" t="n">
        <v>-709750</v>
      </c>
      <c r="P50" s="21" t="n">
        <v>11674000</v>
      </c>
      <c r="Q50" s="21" t="n">
        <v>-1986000</v>
      </c>
    </row>
    <row r="51" customFormat="false" ht="12.75" hidden="false" customHeight="false" outlineLevel="0" collapsed="false">
      <c r="A51" s="21" t="n">
        <v>25</v>
      </c>
      <c r="B51" s="21" t="n">
        <v>2580.6</v>
      </c>
      <c r="C51" s="21" t="n">
        <v>-742.66</v>
      </c>
      <c r="D51" s="21" t="n">
        <v>2573.8</v>
      </c>
      <c r="E51" s="21" t="n">
        <v>-786.85</v>
      </c>
      <c r="F51" s="21" t="n">
        <v>2233.2</v>
      </c>
      <c r="G51" s="21" t="n">
        <v>-722.76</v>
      </c>
      <c r="H51" s="21" t="n">
        <v>1961.5</v>
      </c>
      <c r="I51" s="21" t="n">
        <v>-655.85</v>
      </c>
      <c r="J51" s="21" t="n">
        <v>1910.4</v>
      </c>
      <c r="K51" s="21" t="n">
        <v>-659.35</v>
      </c>
      <c r="L51" s="21" t="n">
        <v>8994900</v>
      </c>
      <c r="M51" s="21" t="n">
        <v>-2030800</v>
      </c>
      <c r="N51" s="21" t="n">
        <v>12850000</v>
      </c>
      <c r="O51" s="21" t="n">
        <v>-1731100</v>
      </c>
      <c r="P51" s="21" t="n">
        <v>12873000</v>
      </c>
      <c r="Q51" s="21" t="n">
        <v>-2002900</v>
      </c>
    </row>
    <row r="52" customFormat="false" ht="12.75" hidden="false" customHeight="false" outlineLevel="0" collapsed="false">
      <c r="A52" s="21" t="n">
        <v>19.85821</v>
      </c>
      <c r="B52" s="21" t="n">
        <v>2687.2</v>
      </c>
      <c r="C52" s="21" t="n">
        <v>-802.09</v>
      </c>
      <c r="D52" s="21" t="n">
        <v>2692.2</v>
      </c>
      <c r="E52" s="21" t="n">
        <v>-830.46</v>
      </c>
      <c r="F52" s="21" t="n">
        <v>2340.5</v>
      </c>
      <c r="G52" s="21" t="n">
        <v>-769.4</v>
      </c>
      <c r="H52" s="21" t="n">
        <v>2053.9</v>
      </c>
      <c r="I52" s="21" t="n">
        <v>-703.77</v>
      </c>
      <c r="J52" s="21" t="n">
        <v>2000.4</v>
      </c>
      <c r="K52" s="21" t="n">
        <v>-707.37</v>
      </c>
      <c r="L52" s="21" t="n">
        <v>10326000</v>
      </c>
      <c r="M52" s="21" t="n">
        <v>-3162900</v>
      </c>
      <c r="N52" s="21" t="n">
        <v>13172000</v>
      </c>
      <c r="O52" s="21" t="n">
        <v>-1107200</v>
      </c>
      <c r="P52" s="21" t="n">
        <v>12684000</v>
      </c>
      <c r="Q52" s="21" t="n">
        <v>-467630</v>
      </c>
    </row>
    <row r="53" customFormat="false" ht="12.75" hidden="false" customHeight="false" outlineLevel="0" collapsed="false">
      <c r="A53" s="21" t="n">
        <v>15.77393</v>
      </c>
      <c r="B53" s="21" t="n">
        <v>2812.3</v>
      </c>
      <c r="C53" s="21" t="n">
        <v>-841.78</v>
      </c>
      <c r="D53" s="21" t="n">
        <v>2816.3</v>
      </c>
      <c r="E53" s="21" t="n">
        <v>-866.49</v>
      </c>
      <c r="F53" s="21" t="n">
        <v>2457.8</v>
      </c>
      <c r="G53" s="21" t="n">
        <v>-810.91</v>
      </c>
      <c r="H53" s="21" t="n">
        <v>2152.4</v>
      </c>
      <c r="I53" s="21" t="n">
        <v>-773.84</v>
      </c>
      <c r="J53" s="21" t="n">
        <v>2100.3</v>
      </c>
      <c r="K53" s="21" t="n">
        <v>-746.25</v>
      </c>
      <c r="L53" s="21" t="n">
        <v>7682200</v>
      </c>
      <c r="M53" s="21" t="n">
        <v>-1000800</v>
      </c>
      <c r="N53" s="21" t="n">
        <v>12106000</v>
      </c>
      <c r="O53" s="21" t="n">
        <v>-3913700</v>
      </c>
      <c r="P53" s="21" t="n">
        <v>13789000</v>
      </c>
      <c r="Q53" s="21" t="n">
        <v>-674770</v>
      </c>
    </row>
    <row r="54" customFormat="false" ht="12.75" hidden="false" customHeight="false" outlineLevel="0" collapsed="false">
      <c r="A54" s="21" t="n">
        <v>12.52968</v>
      </c>
      <c r="B54" s="21" t="n">
        <v>2914.2</v>
      </c>
      <c r="C54" s="21" t="n">
        <v>-898.57</v>
      </c>
      <c r="D54" s="21" t="n">
        <v>2929.7</v>
      </c>
      <c r="E54" s="21" t="n">
        <v>-951.52</v>
      </c>
      <c r="F54" s="21" t="n">
        <v>2561.9</v>
      </c>
      <c r="G54" s="21" t="n">
        <v>-881.64</v>
      </c>
      <c r="H54" s="21" t="n">
        <v>2260.3</v>
      </c>
      <c r="I54" s="21" t="n">
        <v>-805.3</v>
      </c>
      <c r="J54" s="21" t="n">
        <v>2206.2</v>
      </c>
      <c r="K54" s="21" t="n">
        <v>-821.81</v>
      </c>
      <c r="L54" s="21" t="n">
        <v>9927200</v>
      </c>
      <c r="M54" s="21" t="n">
        <v>-1084600</v>
      </c>
      <c r="N54" s="21" t="n">
        <v>12846000</v>
      </c>
      <c r="O54" s="21" t="n">
        <v>-495670</v>
      </c>
      <c r="P54" s="21" t="n">
        <v>12741000</v>
      </c>
      <c r="Q54" s="21" t="n">
        <v>-1242600</v>
      </c>
    </row>
    <row r="55" customFormat="false" ht="12.75" hidden="false" customHeight="false" outlineLevel="0" collapsed="false">
      <c r="A55" s="21" t="n">
        <v>9.95268</v>
      </c>
      <c r="B55" s="21" t="n">
        <v>3045.1</v>
      </c>
      <c r="C55" s="21" t="n">
        <v>-951.44</v>
      </c>
      <c r="D55" s="21" t="n">
        <v>3061.7</v>
      </c>
      <c r="E55" s="21" t="n">
        <v>-1008.8</v>
      </c>
      <c r="F55" s="21" t="n">
        <v>2681.1</v>
      </c>
      <c r="G55" s="21" t="n">
        <v>-935.41</v>
      </c>
      <c r="H55" s="21" t="n">
        <v>2372.3</v>
      </c>
      <c r="I55" s="21" t="n">
        <v>-858.61</v>
      </c>
      <c r="J55" s="21" t="n">
        <v>2318.7</v>
      </c>
      <c r="K55" s="21" t="n">
        <v>-884.32</v>
      </c>
      <c r="L55" s="21" t="n">
        <v>9619100</v>
      </c>
      <c r="M55" s="21" t="n">
        <v>451940</v>
      </c>
      <c r="N55" s="21" t="n">
        <v>13088000</v>
      </c>
      <c r="O55" s="21" t="n">
        <v>-708950</v>
      </c>
      <c r="P55" s="21" t="n">
        <v>12966000</v>
      </c>
      <c r="Q55" s="21" t="n">
        <v>-921120</v>
      </c>
    </row>
    <row r="56" customFormat="false" ht="12.75" hidden="false" customHeight="false" outlineLevel="0" collapsed="false">
      <c r="A56" s="21" t="n">
        <v>7.90569</v>
      </c>
      <c r="B56" s="21" t="n">
        <v>3159.7</v>
      </c>
      <c r="C56" s="21" t="n">
        <v>-1003.9</v>
      </c>
      <c r="D56" s="21" t="n">
        <v>3203.8</v>
      </c>
      <c r="E56" s="21" t="n">
        <v>-1065.5</v>
      </c>
      <c r="F56" s="21" t="n">
        <v>2826.8</v>
      </c>
      <c r="G56" s="21" t="n">
        <v>-973.89</v>
      </c>
      <c r="H56" s="21" t="n">
        <v>2480.7</v>
      </c>
      <c r="I56" s="21" t="n">
        <v>-945.17</v>
      </c>
      <c r="J56" s="21" t="n">
        <v>2437.9</v>
      </c>
      <c r="K56" s="21" t="n">
        <v>-938.41</v>
      </c>
      <c r="L56" s="21" t="n">
        <v>8049700</v>
      </c>
      <c r="M56" s="21" t="n">
        <v>2780300</v>
      </c>
      <c r="N56" s="21" t="n">
        <v>12495000</v>
      </c>
      <c r="O56" s="21" t="n">
        <v>1723700</v>
      </c>
      <c r="P56" s="21" t="n">
        <v>12936000</v>
      </c>
      <c r="Q56" s="21" t="n">
        <v>-2515200</v>
      </c>
    </row>
    <row r="57" customFormat="false" ht="12.75" hidden="false" customHeight="false" outlineLevel="0" collapsed="false">
      <c r="A57" s="21" t="n">
        <v>6.27972</v>
      </c>
      <c r="B57" s="21" t="n">
        <v>3295.4</v>
      </c>
      <c r="C57" s="21" t="n">
        <v>-1089.8</v>
      </c>
      <c r="D57" s="21" t="n">
        <v>3349.3</v>
      </c>
      <c r="E57" s="21" t="n">
        <v>-1155.2</v>
      </c>
      <c r="F57" s="21" t="n">
        <v>2949.3</v>
      </c>
      <c r="G57" s="21" t="n">
        <v>-1072.5</v>
      </c>
      <c r="H57" s="21" t="n">
        <v>2618.1</v>
      </c>
      <c r="I57" s="21" t="n">
        <v>-978.65</v>
      </c>
      <c r="J57" s="21" t="n">
        <v>2572.7</v>
      </c>
      <c r="K57" s="21" t="n">
        <v>-1006.9</v>
      </c>
      <c r="L57" s="21" t="n">
        <v>9553700</v>
      </c>
      <c r="M57" s="21" t="n">
        <v>-1900100</v>
      </c>
      <c r="N57" s="21" t="n">
        <v>12783000</v>
      </c>
      <c r="O57" s="21" t="n">
        <v>-512390</v>
      </c>
      <c r="P57" s="21" t="n">
        <v>12619000</v>
      </c>
      <c r="Q57" s="21" t="n">
        <v>-851890</v>
      </c>
    </row>
    <row r="58" customFormat="false" ht="12.75" hidden="false" customHeight="false" outlineLevel="0" collapsed="false">
      <c r="A58" s="21" t="n">
        <v>4.98816</v>
      </c>
      <c r="B58" s="21" t="n">
        <v>3438.7</v>
      </c>
      <c r="C58" s="21" t="n">
        <v>-1152.5</v>
      </c>
      <c r="D58" s="21" t="n">
        <v>3513.2</v>
      </c>
      <c r="E58" s="21" t="n">
        <v>-1227.3</v>
      </c>
      <c r="F58" s="21" t="n">
        <v>3097.8</v>
      </c>
      <c r="G58" s="21" t="n">
        <v>-1139.8</v>
      </c>
      <c r="H58" s="21" t="n">
        <v>2745.5</v>
      </c>
      <c r="I58" s="21" t="n">
        <v>-1052</v>
      </c>
      <c r="J58" s="21" t="n">
        <v>2705.9</v>
      </c>
      <c r="K58" s="21" t="n">
        <v>-1086.6</v>
      </c>
      <c r="L58" s="21" t="n">
        <v>9754100</v>
      </c>
      <c r="M58" s="21" t="n">
        <v>326600</v>
      </c>
      <c r="N58" s="21" t="n">
        <v>12797000</v>
      </c>
      <c r="O58" s="21" t="n">
        <v>-641220</v>
      </c>
      <c r="P58" s="21" t="n">
        <v>12514000</v>
      </c>
      <c r="Q58" s="21" t="n">
        <v>-171470</v>
      </c>
    </row>
    <row r="59" customFormat="false" ht="12.75" hidden="false" customHeight="false" outlineLevel="0" collapsed="false">
      <c r="A59" s="21" t="n">
        <v>3.96223</v>
      </c>
      <c r="B59" s="21" t="n">
        <v>3587.7</v>
      </c>
      <c r="C59" s="21" t="n">
        <v>-1256.4</v>
      </c>
      <c r="D59" s="21" t="n">
        <v>3674</v>
      </c>
      <c r="E59" s="21" t="n">
        <v>-1321</v>
      </c>
      <c r="F59" s="21" t="n">
        <v>3262.3</v>
      </c>
      <c r="G59" s="21" t="n">
        <v>-1178.8</v>
      </c>
      <c r="H59" s="21" t="n">
        <v>2883.8</v>
      </c>
      <c r="I59" s="21" t="n">
        <v>-1149.5</v>
      </c>
      <c r="J59" s="21" t="n">
        <v>2846.3</v>
      </c>
      <c r="K59" s="21" t="n">
        <v>-1152.9</v>
      </c>
      <c r="L59" s="21" t="n">
        <v>6576200</v>
      </c>
      <c r="M59" s="21" t="n">
        <v>-4478600</v>
      </c>
      <c r="N59" s="21" t="n">
        <v>12717000</v>
      </c>
      <c r="O59" s="21" t="n">
        <v>1670900</v>
      </c>
      <c r="P59" s="21" t="n">
        <v>12523000</v>
      </c>
      <c r="Q59" s="21" t="n">
        <v>2291500</v>
      </c>
    </row>
    <row r="60" customFormat="false" ht="12.75" hidden="false" customHeight="false" outlineLevel="0" collapsed="false">
      <c r="A60" s="21" t="n">
        <v>3.14731</v>
      </c>
      <c r="B60" s="21" t="n">
        <v>3766.1</v>
      </c>
      <c r="C60" s="21" t="n">
        <v>-1313.6</v>
      </c>
      <c r="D60" s="21" t="n">
        <v>3846</v>
      </c>
      <c r="E60" s="21" t="n">
        <v>-1376.5</v>
      </c>
      <c r="F60" s="21" t="n">
        <v>3419.8</v>
      </c>
      <c r="G60" s="21" t="n">
        <v>-1286.9</v>
      </c>
      <c r="H60" s="21" t="n">
        <v>3040.6</v>
      </c>
      <c r="I60" s="21" t="n">
        <v>-1194</v>
      </c>
      <c r="J60" s="21" t="n">
        <v>3005.4</v>
      </c>
      <c r="K60" s="21" t="n">
        <v>-1244.9</v>
      </c>
      <c r="L60" s="21" t="n">
        <v>9563900</v>
      </c>
      <c r="M60" s="21" t="n">
        <v>-2755300</v>
      </c>
      <c r="N60" s="21" t="n">
        <v>12432000</v>
      </c>
      <c r="O60" s="21" t="n">
        <v>-1063500</v>
      </c>
      <c r="P60" s="21" t="n">
        <v>13283000</v>
      </c>
      <c r="Q60" s="21" t="n">
        <v>-1513800</v>
      </c>
    </row>
    <row r="61" customFormat="false" ht="12.75" hidden="false" customHeight="false" outlineLevel="0" collapsed="false">
      <c r="A61" s="21" t="n">
        <v>2.5</v>
      </c>
      <c r="B61" s="21" t="n">
        <v>3924.2</v>
      </c>
      <c r="C61" s="21" t="n">
        <v>-1381.8</v>
      </c>
      <c r="D61" s="21" t="n">
        <v>4041.8</v>
      </c>
      <c r="E61" s="21" t="n">
        <v>-1473</v>
      </c>
      <c r="F61" s="21" t="n">
        <v>3570.7</v>
      </c>
      <c r="G61" s="21" t="n">
        <v>-1372.4</v>
      </c>
      <c r="H61" s="21" t="n">
        <v>3200.8</v>
      </c>
      <c r="I61" s="21" t="n">
        <v>-1268.1</v>
      </c>
      <c r="J61" s="21" t="n">
        <v>3157.3</v>
      </c>
      <c r="K61" s="21" t="n">
        <v>-1335.1</v>
      </c>
      <c r="L61" s="21" t="n">
        <v>10274000</v>
      </c>
      <c r="M61" s="21" t="n">
        <v>-358800</v>
      </c>
      <c r="N61" s="21" t="n">
        <v>13129000</v>
      </c>
      <c r="O61" s="21" t="n">
        <v>33919</v>
      </c>
      <c r="P61" s="21" t="n">
        <v>12684000</v>
      </c>
      <c r="Q61" s="21" t="n">
        <v>-404830</v>
      </c>
    </row>
    <row r="62" customFormat="false" ht="12.75" hidden="false" customHeight="false" outlineLevel="0" collapsed="false">
      <c r="A62" s="21" t="n">
        <v>1.98582</v>
      </c>
      <c r="B62" s="21" t="n">
        <v>4136</v>
      </c>
      <c r="C62" s="21" t="n">
        <v>-1454.6</v>
      </c>
      <c r="D62" s="21" t="n">
        <v>4219.7</v>
      </c>
      <c r="E62" s="21" t="n">
        <v>-1537.8</v>
      </c>
      <c r="F62" s="21" t="n">
        <v>3775.4</v>
      </c>
      <c r="G62" s="21" t="n">
        <v>-1425.9</v>
      </c>
      <c r="H62" s="21" t="n">
        <v>3373.1</v>
      </c>
      <c r="I62" s="21" t="n">
        <v>-1348.5</v>
      </c>
      <c r="J62" s="21" t="n">
        <v>3360.6</v>
      </c>
      <c r="K62" s="21" t="n">
        <v>-1402.7</v>
      </c>
      <c r="L62" s="21" t="n">
        <v>10146000</v>
      </c>
      <c r="M62" s="21" t="n">
        <v>329760</v>
      </c>
      <c r="N62" s="21" t="n">
        <v>13193000</v>
      </c>
      <c r="O62" s="21" t="n">
        <v>-606670</v>
      </c>
      <c r="P62" s="21" t="n">
        <v>14174000</v>
      </c>
      <c r="Q62" s="21" t="n">
        <v>-809050</v>
      </c>
    </row>
    <row r="63" customFormat="false" ht="12.75" hidden="false" customHeight="false" outlineLevel="0" collapsed="false">
      <c r="A63" s="21" t="n">
        <v>1.57739</v>
      </c>
      <c r="B63" s="21" t="n">
        <v>4336.2</v>
      </c>
      <c r="C63" s="21" t="n">
        <v>-1554.8</v>
      </c>
      <c r="D63" s="21" t="n">
        <v>4425.7</v>
      </c>
      <c r="E63" s="21" t="n">
        <v>-1633.5</v>
      </c>
      <c r="F63" s="21" t="n">
        <v>3965.4</v>
      </c>
      <c r="G63" s="21" t="n">
        <v>-1529.2</v>
      </c>
      <c r="H63" s="21" t="n">
        <v>3573.8</v>
      </c>
      <c r="I63" s="21" t="n">
        <v>-1438</v>
      </c>
      <c r="J63" s="21" t="n">
        <v>3540.7</v>
      </c>
      <c r="K63" s="21" t="n">
        <v>-1528.6</v>
      </c>
      <c r="L63" s="21" t="n">
        <v>10255000</v>
      </c>
      <c r="M63" s="21" t="n">
        <v>488940</v>
      </c>
      <c r="N63" s="21" t="n">
        <v>13616000</v>
      </c>
      <c r="O63" s="21" t="n">
        <v>1143200</v>
      </c>
      <c r="P63" s="21" t="n">
        <v>13380000</v>
      </c>
      <c r="Q63" s="21" t="n">
        <v>394490</v>
      </c>
    </row>
    <row r="64" customFormat="false" ht="12.75" hidden="false" customHeight="false" outlineLevel="0" collapsed="false">
      <c r="A64" s="21" t="n">
        <v>1.25297</v>
      </c>
      <c r="B64" s="21" t="n">
        <v>4522.1</v>
      </c>
      <c r="C64" s="21" t="n">
        <v>-1650.7</v>
      </c>
      <c r="D64" s="21" t="n">
        <v>4622.5</v>
      </c>
      <c r="E64" s="21" t="n">
        <v>-1736</v>
      </c>
      <c r="F64" s="21" t="n">
        <v>4149.2</v>
      </c>
      <c r="G64" s="21" t="n">
        <v>-1605.5</v>
      </c>
      <c r="H64" s="21" t="n">
        <v>3756.8</v>
      </c>
      <c r="I64" s="21" t="n">
        <v>-1510.6</v>
      </c>
      <c r="J64" s="21" t="n">
        <v>3747.5</v>
      </c>
      <c r="K64" s="21" t="n">
        <v>-1616.2</v>
      </c>
      <c r="L64" s="21" t="n">
        <v>10744000</v>
      </c>
      <c r="M64" s="21" t="n">
        <v>617600</v>
      </c>
      <c r="N64" s="21" t="n">
        <v>13185000</v>
      </c>
      <c r="O64" s="21" t="n">
        <v>100610</v>
      </c>
      <c r="P64" s="21" t="n">
        <v>13261000</v>
      </c>
      <c r="Q64" s="21" t="n">
        <v>-28526</v>
      </c>
    </row>
    <row r="65" customFormat="false" ht="12.75" hidden="false" customHeight="false" outlineLevel="0" collapsed="false">
      <c r="A65" s="21" t="n">
        <v>0.99527</v>
      </c>
      <c r="B65" s="21" t="n">
        <v>4702.1</v>
      </c>
      <c r="C65" s="21" t="n">
        <v>-1688.9</v>
      </c>
      <c r="D65" s="21" t="n">
        <v>4880.1</v>
      </c>
      <c r="E65" s="21" t="n">
        <v>-1838.7</v>
      </c>
      <c r="F65" s="21" t="n">
        <v>4363.3</v>
      </c>
      <c r="G65" s="21" t="n">
        <v>-1735.9</v>
      </c>
      <c r="H65" s="21" t="n">
        <v>3909.9</v>
      </c>
      <c r="I65" s="21" t="n">
        <v>-1602</v>
      </c>
      <c r="J65" s="21" t="n">
        <v>3909.3</v>
      </c>
      <c r="K65" s="21" t="n">
        <v>-1671.3</v>
      </c>
      <c r="L65" s="21" t="n">
        <v>10168000</v>
      </c>
      <c r="M65" s="21" t="n">
        <v>1074400</v>
      </c>
      <c r="N65" s="21" t="n">
        <v>12913000</v>
      </c>
      <c r="O65" s="21" t="n">
        <v>-165170</v>
      </c>
      <c r="P65" s="21" t="n">
        <v>12746000</v>
      </c>
      <c r="Q65" s="21" t="n">
        <v>-763490</v>
      </c>
    </row>
    <row r="66" customFormat="false" ht="12.75" hidden="false" customHeight="false" outlineLevel="0" collapsed="false">
      <c r="A66" s="21" t="n">
        <v>0.79057</v>
      </c>
      <c r="B66" s="21" t="n">
        <v>4929.8</v>
      </c>
      <c r="C66" s="21" t="n">
        <v>-1797.8</v>
      </c>
      <c r="D66" s="21" t="n">
        <v>5107.5</v>
      </c>
      <c r="E66" s="21" t="n">
        <v>-1940.2</v>
      </c>
      <c r="F66" s="21" t="n">
        <v>4571.4</v>
      </c>
      <c r="G66" s="21" t="n">
        <v>-1840</v>
      </c>
      <c r="H66" s="21" t="n">
        <v>4096.6</v>
      </c>
      <c r="I66" s="21" t="n">
        <v>-1699.8</v>
      </c>
      <c r="J66" s="21" t="n">
        <v>4127.6</v>
      </c>
      <c r="K66" s="21" t="n">
        <v>-1780.9</v>
      </c>
      <c r="L66" s="21" t="n">
        <v>10895000</v>
      </c>
      <c r="M66" s="21" t="n">
        <v>-1529300</v>
      </c>
      <c r="N66" s="21" t="n">
        <v>13835000</v>
      </c>
      <c r="O66" s="21" t="n">
        <v>-123150</v>
      </c>
      <c r="P66" s="21" t="n">
        <v>12221000</v>
      </c>
      <c r="Q66" s="21" t="n">
        <v>-395200</v>
      </c>
    </row>
    <row r="67" customFormat="false" ht="12.75" hidden="false" customHeight="false" outlineLevel="0" collapsed="false">
      <c r="A67" s="21" t="n">
        <v>0.62797</v>
      </c>
      <c r="B67" s="21" t="n">
        <v>5099.3</v>
      </c>
      <c r="C67" s="21" t="n">
        <v>-1912.5</v>
      </c>
      <c r="D67" s="21" t="n">
        <v>5324.7</v>
      </c>
      <c r="E67" s="21" t="n">
        <v>-2058.1</v>
      </c>
      <c r="F67" s="21" t="n">
        <v>4763.6</v>
      </c>
      <c r="G67" s="21" t="n">
        <v>-1927.7</v>
      </c>
      <c r="H67" s="21" t="n">
        <v>4299.7</v>
      </c>
      <c r="I67" s="21" t="n">
        <v>-1803.9</v>
      </c>
      <c r="J67" s="21" t="n">
        <v>4314.9</v>
      </c>
      <c r="K67" s="21" t="n">
        <v>-1892.7</v>
      </c>
      <c r="L67" s="21" t="n">
        <v>10615000</v>
      </c>
      <c r="M67" s="21" t="n">
        <v>264990</v>
      </c>
      <c r="N67" s="21" t="n">
        <v>12136000</v>
      </c>
      <c r="O67" s="21" t="n">
        <v>-396830</v>
      </c>
      <c r="P67" s="21" t="n">
        <v>13147000</v>
      </c>
      <c r="Q67" s="21" t="n">
        <v>-755630</v>
      </c>
    </row>
    <row r="68" customFormat="false" ht="12.75" hidden="false" customHeight="false" outlineLevel="0" collapsed="false">
      <c r="A68" s="21" t="n">
        <v>0.49882</v>
      </c>
      <c r="B68" s="21" t="n">
        <v>5356.5</v>
      </c>
      <c r="C68" s="21" t="n">
        <v>-1965.8</v>
      </c>
      <c r="D68" s="21" t="n">
        <v>5562.9</v>
      </c>
      <c r="E68" s="21" t="n">
        <v>-2123.9</v>
      </c>
      <c r="F68" s="21" t="n">
        <v>5013.2</v>
      </c>
      <c r="G68" s="21" t="n">
        <v>-1974.1</v>
      </c>
      <c r="H68" s="21" t="n">
        <v>4531.3</v>
      </c>
      <c r="I68" s="21" t="n">
        <v>-1847.7</v>
      </c>
      <c r="J68" s="21" t="n">
        <v>4567.1</v>
      </c>
      <c r="K68" s="21" t="n">
        <v>-1940.2</v>
      </c>
      <c r="L68" s="21" t="n">
        <v>10332000</v>
      </c>
      <c r="M68" s="21" t="n">
        <v>3813.6</v>
      </c>
      <c r="N68" s="21" t="n">
        <v>11953000</v>
      </c>
      <c r="O68" s="21" t="n">
        <v>-458500</v>
      </c>
      <c r="P68" s="21" t="n">
        <v>13666000</v>
      </c>
      <c r="Q68" s="21" t="n">
        <v>-272650</v>
      </c>
    </row>
    <row r="69" customFormat="false" ht="12.75" hidden="false" customHeight="false" outlineLevel="0" collapsed="false">
      <c r="A69" s="21" t="n">
        <v>0.39622</v>
      </c>
      <c r="B69" s="21" t="n">
        <v>5582.1</v>
      </c>
      <c r="C69" s="21" t="n">
        <v>-2127</v>
      </c>
      <c r="D69" s="21" t="n">
        <v>5776.8</v>
      </c>
      <c r="E69" s="21" t="n">
        <v>-2275.6</v>
      </c>
      <c r="F69" s="21" t="n">
        <v>5227.8</v>
      </c>
      <c r="G69" s="21" t="n">
        <v>-2121.3</v>
      </c>
      <c r="H69" s="21" t="n">
        <v>4743.4</v>
      </c>
      <c r="I69" s="21" t="n">
        <v>-2002.5</v>
      </c>
      <c r="J69" s="21" t="n">
        <v>4800.2</v>
      </c>
      <c r="K69" s="21" t="n">
        <v>-2116.5</v>
      </c>
      <c r="L69" s="21" t="n">
        <v>11324000</v>
      </c>
      <c r="M69" s="21" t="n">
        <v>-379400</v>
      </c>
      <c r="N69" s="21" t="n">
        <v>13356000</v>
      </c>
      <c r="O69" s="21" t="n">
        <v>1112600</v>
      </c>
      <c r="P69" s="21" t="n">
        <v>13976000</v>
      </c>
      <c r="Q69" s="21" t="n">
        <v>492930</v>
      </c>
    </row>
    <row r="70" customFormat="false" ht="12.75" hidden="false" customHeight="false" outlineLevel="0" collapsed="false">
      <c r="A70" s="21" t="n">
        <v>0.31473</v>
      </c>
      <c r="B70" s="21" t="n">
        <v>5819.9</v>
      </c>
      <c r="C70" s="21" t="n">
        <v>-2196.2</v>
      </c>
      <c r="D70" s="21" t="n">
        <v>6036.1</v>
      </c>
      <c r="E70" s="21" t="n">
        <v>-2352</v>
      </c>
      <c r="F70" s="21" t="n">
        <v>5444.1</v>
      </c>
      <c r="G70" s="21" t="n">
        <v>-2208.8</v>
      </c>
      <c r="H70" s="21" t="n">
        <v>4952</v>
      </c>
      <c r="I70" s="21" t="n">
        <v>-2070.7</v>
      </c>
      <c r="J70" s="21" t="n">
        <v>5008.9</v>
      </c>
      <c r="K70" s="21" t="n">
        <v>-2172</v>
      </c>
      <c r="L70" s="21" t="n">
        <v>11697000</v>
      </c>
      <c r="M70" s="21" t="n">
        <v>757160</v>
      </c>
      <c r="N70" s="21" t="n">
        <v>14273000</v>
      </c>
      <c r="O70" s="21" t="n">
        <v>1218400</v>
      </c>
      <c r="P70" s="21" t="n">
        <v>12838000</v>
      </c>
      <c r="Q70" s="21" t="n">
        <v>-140660</v>
      </c>
    </row>
    <row r="71" customFormat="false" ht="12.75" hidden="false" customHeight="false" outlineLevel="0" collapsed="false">
      <c r="A71" s="21" t="n">
        <v>0.25</v>
      </c>
      <c r="B71" s="21" t="n">
        <v>6064.8</v>
      </c>
      <c r="C71" s="21" t="n">
        <v>-2328.2</v>
      </c>
      <c r="D71" s="21" t="n">
        <v>6293.5</v>
      </c>
      <c r="E71" s="21" t="n">
        <v>-2526.9</v>
      </c>
      <c r="F71" s="21" t="n">
        <v>5710.9</v>
      </c>
      <c r="G71" s="21" t="n">
        <v>-2356.9</v>
      </c>
      <c r="H71" s="21" t="n">
        <v>5207</v>
      </c>
      <c r="I71" s="21" t="n">
        <v>-2224.1</v>
      </c>
      <c r="J71" s="21" t="n">
        <v>5252</v>
      </c>
      <c r="K71" s="21" t="n">
        <v>-2314</v>
      </c>
      <c r="L71" s="21" t="n">
        <v>10724000</v>
      </c>
      <c r="M71" s="21" t="n">
        <v>-233110</v>
      </c>
      <c r="N71" s="21" t="n">
        <v>13645000</v>
      </c>
      <c r="O71" s="21" t="n">
        <v>-1136700</v>
      </c>
      <c r="P71" s="21" t="n">
        <v>12187000</v>
      </c>
      <c r="Q71" s="21" t="n">
        <v>-773590</v>
      </c>
    </row>
    <row r="72" customFormat="false" ht="12.75" hidden="false" customHeight="false" outlineLevel="0" collapsed="false">
      <c r="A72" s="21" t="n">
        <v>0.19858</v>
      </c>
      <c r="B72" s="21" t="n">
        <v>6275.5</v>
      </c>
      <c r="C72" s="21" t="n">
        <v>-2422.7</v>
      </c>
      <c r="D72" s="21" t="n">
        <v>6515.1</v>
      </c>
      <c r="E72" s="21" t="n">
        <v>-2580</v>
      </c>
      <c r="F72" s="21" t="n">
        <v>5934.3</v>
      </c>
      <c r="G72" s="21" t="n">
        <v>-2443.4</v>
      </c>
      <c r="H72" s="21" t="n">
        <v>5403.8</v>
      </c>
      <c r="I72" s="21" t="n">
        <v>-2302.5</v>
      </c>
      <c r="J72" s="21" t="n">
        <v>5472.3</v>
      </c>
      <c r="K72" s="21" t="n">
        <v>-2413.6</v>
      </c>
      <c r="L72" s="21" t="n">
        <v>11008000</v>
      </c>
      <c r="M72" s="21" t="n">
        <v>-308390</v>
      </c>
      <c r="N72" s="21" t="n">
        <v>13725000</v>
      </c>
      <c r="O72" s="21" t="n">
        <v>-255670</v>
      </c>
      <c r="P72" s="21" t="n">
        <v>14322000</v>
      </c>
      <c r="Q72" s="21" t="n">
        <v>1621600</v>
      </c>
    </row>
    <row r="73" customFormat="false" ht="12.75" hidden="false" customHeight="false" outlineLevel="0" collapsed="false">
      <c r="A73" s="21" t="n">
        <v>0.15774</v>
      </c>
      <c r="B73" s="21" t="n">
        <v>6557.5</v>
      </c>
      <c r="C73" s="21" t="n">
        <v>-2485.7</v>
      </c>
      <c r="D73" s="21" t="n">
        <v>6834.6</v>
      </c>
      <c r="E73" s="21" t="n">
        <v>-2645.6</v>
      </c>
      <c r="F73" s="21" t="n">
        <v>6214.4</v>
      </c>
      <c r="G73" s="21" t="n">
        <v>-2473.1</v>
      </c>
      <c r="H73" s="21" t="n">
        <v>5650.9</v>
      </c>
      <c r="I73" s="21" t="n">
        <v>-2382.2</v>
      </c>
      <c r="J73" s="21" t="n">
        <v>5752.5</v>
      </c>
      <c r="K73" s="21" t="n">
        <v>-2451.8</v>
      </c>
      <c r="L73" s="21" t="n">
        <v>9811600</v>
      </c>
      <c r="M73" s="21" t="n">
        <v>495490</v>
      </c>
      <c r="N73" s="21" t="n">
        <v>13788000</v>
      </c>
      <c r="O73" s="21" t="n">
        <v>-395020</v>
      </c>
      <c r="P73" s="21" t="n">
        <v>11795000</v>
      </c>
      <c r="Q73" s="21" t="n">
        <v>130750</v>
      </c>
    </row>
    <row r="74" customFormat="false" ht="12.75" hidden="false" customHeight="false" outlineLevel="0" collapsed="false">
      <c r="A74" s="21" t="n">
        <v>0.1253</v>
      </c>
      <c r="B74" s="21" t="n">
        <v>6824.5</v>
      </c>
      <c r="C74" s="21" t="n">
        <v>-2594.4</v>
      </c>
      <c r="D74" s="21" t="n">
        <v>7153</v>
      </c>
      <c r="E74" s="21" t="n">
        <v>-2770.8</v>
      </c>
      <c r="F74" s="21" t="n">
        <v>6538.3</v>
      </c>
      <c r="G74" s="21" t="n">
        <v>-2568.2</v>
      </c>
      <c r="H74" s="21" t="n">
        <v>5988.6</v>
      </c>
      <c r="I74" s="21" t="n">
        <v>-2427.5</v>
      </c>
      <c r="J74" s="21" t="n">
        <v>6074.8</v>
      </c>
      <c r="K74" s="21" t="n">
        <v>-2536.6</v>
      </c>
      <c r="L74" s="21" t="n">
        <v>9571700</v>
      </c>
      <c r="M74" s="21" t="n">
        <v>254660</v>
      </c>
      <c r="N74" s="21" t="n">
        <v>11288000</v>
      </c>
      <c r="O74" s="21" t="n">
        <v>-832960</v>
      </c>
      <c r="P74" s="21" t="n">
        <v>11870000</v>
      </c>
      <c r="Q74" s="21" t="n">
        <v>1345400</v>
      </c>
    </row>
    <row r="75" customFormat="false" ht="12.75" hidden="false" customHeight="false" outlineLevel="0" collapsed="false">
      <c r="A75" s="21" t="n">
        <v>0.1</v>
      </c>
      <c r="B75" s="21" t="n">
        <v>7175.6</v>
      </c>
      <c r="C75" s="21" t="n">
        <v>-2713.5</v>
      </c>
      <c r="D75" s="21" t="n">
        <v>7435.2</v>
      </c>
      <c r="E75" s="21" t="n">
        <v>-2937.6</v>
      </c>
      <c r="F75" s="21" t="n">
        <v>6830</v>
      </c>
      <c r="G75" s="21" t="n">
        <v>-2687.2</v>
      </c>
      <c r="H75" s="21" t="n">
        <v>6272.3</v>
      </c>
      <c r="I75" s="21" t="n">
        <v>-2546</v>
      </c>
      <c r="J75" s="21" t="n">
        <v>6360.2</v>
      </c>
      <c r="K75" s="21" t="n">
        <v>-2639.1</v>
      </c>
      <c r="L75" s="21" t="n">
        <v>11244000</v>
      </c>
      <c r="M75" s="21" t="n">
        <v>407440</v>
      </c>
      <c r="N75" s="21" t="n">
        <v>13191000</v>
      </c>
      <c r="O75" s="21" t="n">
        <v>557020</v>
      </c>
      <c r="P75" s="21" t="n">
        <v>14989000</v>
      </c>
      <c r="Q75" s="21" t="n">
        <v>2009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2.31</v>
      </c>
      <c r="C2" s="21" t="n">
        <v>-643.56</v>
      </c>
      <c r="D2" s="21" t="n">
        <v>306.9</v>
      </c>
      <c r="E2" s="21" t="n">
        <v>-640.38</v>
      </c>
      <c r="F2" s="21" t="n">
        <v>378.38</v>
      </c>
      <c r="G2" s="21" t="n">
        <v>-529.44</v>
      </c>
      <c r="H2" s="21" t="n">
        <v>399.01</v>
      </c>
      <c r="I2" s="21" t="n">
        <v>-476.34</v>
      </c>
      <c r="J2" s="21" t="n">
        <v>410.76</v>
      </c>
      <c r="K2" s="21" t="n">
        <v>-464.6</v>
      </c>
      <c r="L2" s="21" t="n">
        <v>28.738</v>
      </c>
      <c r="M2" s="21" t="n">
        <v>-777.62</v>
      </c>
      <c r="N2" s="21" t="n">
        <v>23.042</v>
      </c>
      <c r="O2" s="21" t="n">
        <v>-780.17</v>
      </c>
      <c r="P2" s="21" t="n">
        <v>30.969</v>
      </c>
      <c r="Q2" s="21" t="n">
        <v>-780.5</v>
      </c>
    </row>
    <row r="3" customFormat="false" ht="12.75" hidden="false" customHeight="false" outlineLevel="0" collapsed="false">
      <c r="A3" s="21" t="n">
        <v>1985821</v>
      </c>
      <c r="B3" s="21" t="n">
        <v>512.33</v>
      </c>
      <c r="C3" s="21" t="n">
        <v>-789.87</v>
      </c>
      <c r="D3" s="21" t="n">
        <v>512.44</v>
      </c>
      <c r="E3" s="21" t="n">
        <v>-777.28</v>
      </c>
      <c r="F3" s="21" t="n">
        <v>568.34</v>
      </c>
      <c r="G3" s="21" t="n">
        <v>-565.93</v>
      </c>
      <c r="H3" s="21" t="n">
        <v>570.23</v>
      </c>
      <c r="I3" s="21" t="n">
        <v>-476</v>
      </c>
      <c r="J3" s="21" t="n">
        <v>578.37</v>
      </c>
      <c r="K3" s="21" t="n">
        <v>-456.47</v>
      </c>
      <c r="L3" s="21" t="n">
        <v>28.571</v>
      </c>
      <c r="M3" s="21" t="n">
        <v>-1102.1</v>
      </c>
      <c r="N3" s="21" t="n">
        <v>23.025</v>
      </c>
      <c r="O3" s="21" t="n">
        <v>-1107.6</v>
      </c>
      <c r="P3" s="21" t="n">
        <v>29.629</v>
      </c>
      <c r="Q3" s="21" t="n">
        <v>-1106.8</v>
      </c>
    </row>
    <row r="4" customFormat="false" ht="12.75" hidden="false" customHeight="false" outlineLevel="0" collapsed="false">
      <c r="A4" s="21" t="n">
        <v>1577393</v>
      </c>
      <c r="B4" s="21" t="n">
        <v>1106.2</v>
      </c>
      <c r="C4" s="21" t="n">
        <v>-427.65</v>
      </c>
      <c r="D4" s="21" t="n">
        <v>1091.3</v>
      </c>
      <c r="E4" s="21" t="n">
        <v>-398.58</v>
      </c>
      <c r="F4" s="21" t="n">
        <v>724.39</v>
      </c>
      <c r="G4" s="21" t="n">
        <v>-547.25</v>
      </c>
      <c r="H4" s="21" t="n">
        <v>695</v>
      </c>
      <c r="I4" s="21" t="n">
        <v>-434.27</v>
      </c>
      <c r="J4" s="21" t="n">
        <v>697.03</v>
      </c>
      <c r="K4" s="21" t="n">
        <v>-410.07</v>
      </c>
      <c r="L4" s="21" t="n">
        <v>757.62</v>
      </c>
      <c r="M4" s="21" t="n">
        <v>-1282.2</v>
      </c>
      <c r="N4" s="21" t="n">
        <v>754.6</v>
      </c>
      <c r="O4" s="21" t="n">
        <v>-1290.7</v>
      </c>
      <c r="P4" s="21" t="n">
        <v>761.08</v>
      </c>
      <c r="Q4" s="21" t="n">
        <v>-1290.5</v>
      </c>
    </row>
    <row r="5" customFormat="false" ht="12.75" hidden="false" customHeight="false" outlineLevel="0" collapsed="false">
      <c r="A5" s="21" t="n">
        <v>1252968</v>
      </c>
      <c r="B5" s="21" t="n">
        <v>1248.7</v>
      </c>
      <c r="C5" s="21" t="n">
        <v>-487.57</v>
      </c>
      <c r="D5" s="21" t="n">
        <v>1228.2</v>
      </c>
      <c r="E5" s="21" t="n">
        <v>-446.45</v>
      </c>
      <c r="F5" s="21" t="n">
        <v>850.13</v>
      </c>
      <c r="G5" s="21" t="n">
        <v>-495.81</v>
      </c>
      <c r="H5" s="21" t="n">
        <v>784.47</v>
      </c>
      <c r="I5" s="21" t="n">
        <v>-374.28</v>
      </c>
      <c r="J5" s="21" t="n">
        <v>779.28</v>
      </c>
      <c r="K5" s="21" t="n">
        <v>-348.39</v>
      </c>
      <c r="L5" s="21" t="n">
        <v>742.1</v>
      </c>
      <c r="M5" s="21" t="n">
        <v>-1735.2</v>
      </c>
      <c r="N5" s="21" t="n">
        <v>738.23</v>
      </c>
      <c r="O5" s="21" t="n">
        <v>-1746.7</v>
      </c>
      <c r="P5" s="21" t="n">
        <v>744.75</v>
      </c>
      <c r="Q5" s="21" t="n">
        <v>-1746.5</v>
      </c>
    </row>
    <row r="6" customFormat="false" ht="12.75" hidden="false" customHeight="false" outlineLevel="0" collapsed="false">
      <c r="A6" s="21" t="n">
        <v>995267.9</v>
      </c>
      <c r="B6" s="21" t="n">
        <v>1389.1</v>
      </c>
      <c r="C6" s="21" t="n">
        <v>-499.59</v>
      </c>
      <c r="D6" s="21" t="n">
        <v>1357.9</v>
      </c>
      <c r="E6" s="21" t="n">
        <v>-447.5</v>
      </c>
      <c r="F6" s="21" t="n">
        <v>942.01</v>
      </c>
      <c r="G6" s="21" t="n">
        <v>-428.39</v>
      </c>
      <c r="H6" s="21" t="n">
        <v>843.28</v>
      </c>
      <c r="I6" s="21" t="n">
        <v>-310.96</v>
      </c>
      <c r="J6" s="21" t="n">
        <v>831.53</v>
      </c>
      <c r="K6" s="21" t="n">
        <v>-284.69</v>
      </c>
      <c r="L6" s="21" t="n">
        <v>733.36</v>
      </c>
      <c r="M6" s="21" t="n">
        <v>-2267.8</v>
      </c>
      <c r="N6" s="21" t="n">
        <v>728.76</v>
      </c>
      <c r="O6" s="21" t="n">
        <v>-2284.3</v>
      </c>
      <c r="P6" s="21" t="n">
        <v>734.92</v>
      </c>
      <c r="Q6" s="21" t="n">
        <v>-2283.3</v>
      </c>
    </row>
    <row r="7" customFormat="false" ht="12.75" hidden="false" customHeight="false" outlineLevel="0" collapsed="false">
      <c r="A7" s="21" t="n">
        <v>790569.4</v>
      </c>
      <c r="B7" s="21" t="n">
        <v>1516.8</v>
      </c>
      <c r="C7" s="21" t="n">
        <v>-471.09</v>
      </c>
      <c r="D7" s="21" t="n">
        <v>1470.7</v>
      </c>
      <c r="E7" s="21" t="n">
        <v>-411.66</v>
      </c>
      <c r="F7" s="21" t="n">
        <v>1005.3</v>
      </c>
      <c r="G7" s="21" t="n">
        <v>-357.62</v>
      </c>
      <c r="H7" s="21" t="n">
        <v>879.49</v>
      </c>
      <c r="I7" s="21" t="n">
        <v>-251.63</v>
      </c>
      <c r="J7" s="21" t="n">
        <v>862.3</v>
      </c>
      <c r="K7" s="21" t="n">
        <v>-226.99</v>
      </c>
      <c r="L7" s="21" t="n">
        <v>730.99</v>
      </c>
      <c r="M7" s="21" t="n">
        <v>-2924</v>
      </c>
      <c r="N7" s="21" t="n">
        <v>726.58</v>
      </c>
      <c r="O7" s="21" t="n">
        <v>-2944.8</v>
      </c>
      <c r="P7" s="21" t="n">
        <v>731.54</v>
      </c>
      <c r="Q7" s="21" t="n">
        <v>-2943.9</v>
      </c>
    </row>
    <row r="8" customFormat="false" ht="12.75" hidden="false" customHeight="false" outlineLevel="0" collapsed="false">
      <c r="A8" s="21" t="n">
        <v>627971.6</v>
      </c>
      <c r="B8" s="21" t="n">
        <v>1617.1</v>
      </c>
      <c r="C8" s="21" t="n">
        <v>-417.43</v>
      </c>
      <c r="D8" s="21" t="n">
        <v>1554.2</v>
      </c>
      <c r="E8" s="21" t="n">
        <v>-355.48</v>
      </c>
      <c r="F8" s="21" t="n">
        <v>1044.8</v>
      </c>
      <c r="G8" s="21" t="n">
        <v>-293.59</v>
      </c>
      <c r="H8" s="21" t="n">
        <v>899.56</v>
      </c>
      <c r="I8" s="21" t="n">
        <v>-202.44</v>
      </c>
      <c r="J8" s="21" t="n">
        <v>877.86</v>
      </c>
      <c r="K8" s="21" t="n">
        <v>-179.08</v>
      </c>
      <c r="L8" s="21" t="n">
        <v>734.71</v>
      </c>
      <c r="M8" s="21" t="n">
        <v>-3729.1</v>
      </c>
      <c r="N8" s="21" t="n">
        <v>726.59</v>
      </c>
      <c r="O8" s="21" t="n">
        <v>-3755.2</v>
      </c>
      <c r="P8" s="21" t="n">
        <v>733.14</v>
      </c>
      <c r="Q8" s="21" t="n">
        <v>-3754.8</v>
      </c>
    </row>
    <row r="9" customFormat="false" ht="12.75" hidden="false" customHeight="false" outlineLevel="0" collapsed="false">
      <c r="A9" s="21" t="n">
        <v>498815.6</v>
      </c>
      <c r="B9" s="21" t="n">
        <v>1687.5</v>
      </c>
      <c r="C9" s="21" t="n">
        <v>-353.37</v>
      </c>
      <c r="D9" s="21" t="n">
        <v>1608.8</v>
      </c>
      <c r="E9" s="21" t="n">
        <v>-294.03</v>
      </c>
      <c r="F9" s="21" t="n">
        <v>1067.8</v>
      </c>
      <c r="G9" s="21" t="n">
        <v>-240.38</v>
      </c>
      <c r="H9" s="21" t="n">
        <v>909.79</v>
      </c>
      <c r="I9" s="21" t="n">
        <v>-164.32</v>
      </c>
      <c r="J9" s="21" t="n">
        <v>884.67</v>
      </c>
      <c r="K9" s="21" t="n">
        <v>-143.21</v>
      </c>
      <c r="L9" s="21" t="n">
        <v>741.37</v>
      </c>
      <c r="M9" s="21" t="n">
        <v>-4727.8</v>
      </c>
      <c r="N9" s="21" t="n">
        <v>731.96</v>
      </c>
      <c r="O9" s="21" t="n">
        <v>-4761.9</v>
      </c>
      <c r="P9" s="21" t="n">
        <v>737.47</v>
      </c>
      <c r="Q9" s="21" t="n">
        <v>-4761.2</v>
      </c>
    </row>
    <row r="10" customFormat="false" ht="12.75" hidden="false" customHeight="false" outlineLevel="0" collapsed="false">
      <c r="A10" s="21" t="n">
        <v>396223.3</v>
      </c>
      <c r="B10" s="21" t="n">
        <v>1732.9</v>
      </c>
      <c r="C10" s="21" t="n">
        <v>-291.02</v>
      </c>
      <c r="D10" s="21" t="n">
        <v>1641.3</v>
      </c>
      <c r="E10" s="21" t="n">
        <v>-237.88</v>
      </c>
      <c r="F10" s="21" t="n">
        <v>1082.7</v>
      </c>
      <c r="G10" s="21" t="n">
        <v>-199.78</v>
      </c>
      <c r="H10" s="21" t="n">
        <v>915.58</v>
      </c>
      <c r="I10" s="21" t="n">
        <v>-137.13</v>
      </c>
      <c r="J10" s="21" t="n">
        <v>887.36</v>
      </c>
      <c r="K10" s="21" t="n">
        <v>-117.67</v>
      </c>
      <c r="L10" s="21" t="n">
        <v>756.29</v>
      </c>
      <c r="M10" s="21" t="n">
        <v>-5975.7</v>
      </c>
      <c r="N10" s="21" t="n">
        <v>742.7</v>
      </c>
      <c r="O10" s="21" t="n">
        <v>-6020.9</v>
      </c>
      <c r="P10" s="21" t="n">
        <v>749.21</v>
      </c>
      <c r="Q10" s="21" t="n">
        <v>-6019</v>
      </c>
    </row>
    <row r="11" customFormat="false" ht="12.75" hidden="false" customHeight="false" outlineLevel="0" collapsed="false">
      <c r="A11" s="21" t="n">
        <v>314731.3</v>
      </c>
      <c r="B11" s="21" t="n">
        <v>1759.6</v>
      </c>
      <c r="C11" s="21" t="n">
        <v>-238.17</v>
      </c>
      <c r="D11" s="21" t="n">
        <v>1658.4</v>
      </c>
      <c r="E11" s="21" t="n">
        <v>-192.75</v>
      </c>
      <c r="F11" s="21" t="n">
        <v>1092.1</v>
      </c>
      <c r="G11" s="21" t="n">
        <v>-170.03</v>
      </c>
      <c r="H11" s="21" t="n">
        <v>919.49</v>
      </c>
      <c r="I11" s="21" t="n">
        <v>-118.32</v>
      </c>
      <c r="J11" s="21" t="n">
        <v>888.68</v>
      </c>
      <c r="K11" s="21" t="n">
        <v>-100.29</v>
      </c>
      <c r="L11" s="21" t="n">
        <v>774.8</v>
      </c>
      <c r="M11" s="21" t="n">
        <v>-7536.7</v>
      </c>
      <c r="N11" s="21" t="n">
        <v>756.26</v>
      </c>
      <c r="O11" s="21" t="n">
        <v>-7595.2</v>
      </c>
      <c r="P11" s="21" t="n">
        <v>763.9</v>
      </c>
      <c r="Q11" s="21" t="n">
        <v>-7593</v>
      </c>
    </row>
    <row r="12" customFormat="false" ht="12.75" hidden="false" customHeight="false" outlineLevel="0" collapsed="false">
      <c r="A12" s="21" t="n">
        <v>250000</v>
      </c>
      <c r="B12" s="21" t="n">
        <v>1773.9</v>
      </c>
      <c r="C12" s="21" t="n">
        <v>-198.95</v>
      </c>
      <c r="D12" s="21" t="n">
        <v>1665.9</v>
      </c>
      <c r="E12" s="21" t="n">
        <v>-161.02</v>
      </c>
      <c r="F12" s="21" t="n">
        <v>1110.6</v>
      </c>
      <c r="G12" s="21" t="n">
        <v>-64.018</v>
      </c>
      <c r="H12" s="21" t="n">
        <v>924.09</v>
      </c>
      <c r="I12" s="21" t="n">
        <v>-107.22</v>
      </c>
      <c r="J12" s="21" t="n">
        <v>891.08</v>
      </c>
      <c r="K12" s="21" t="n">
        <v>-90.312</v>
      </c>
      <c r="L12" s="21" t="n">
        <v>791.3</v>
      </c>
      <c r="M12" s="21" t="n">
        <v>-9496.1</v>
      </c>
      <c r="N12" s="21" t="n">
        <v>772.89</v>
      </c>
      <c r="O12" s="21" t="n">
        <v>-9570</v>
      </c>
      <c r="P12" s="21" t="n">
        <v>781.82</v>
      </c>
      <c r="Q12" s="21" t="n">
        <v>-9570.2</v>
      </c>
    </row>
    <row r="13" customFormat="false" ht="12.75" hidden="false" customHeight="false" outlineLevel="0" collapsed="false">
      <c r="A13" s="21" t="n">
        <v>198582.1</v>
      </c>
      <c r="B13" s="21" t="n">
        <v>1781.9</v>
      </c>
      <c r="C13" s="21" t="n">
        <v>-171.68</v>
      </c>
      <c r="D13" s="21" t="n">
        <v>1670.3</v>
      </c>
      <c r="E13" s="21" t="n">
        <v>-140.63</v>
      </c>
      <c r="F13" s="21" t="n">
        <v>1115</v>
      </c>
      <c r="G13" s="21" t="n">
        <v>-66.744</v>
      </c>
      <c r="H13" s="21" t="n">
        <v>930.2</v>
      </c>
      <c r="I13" s="21" t="n">
        <v>-100.64</v>
      </c>
      <c r="J13" s="21" t="n">
        <v>894.76</v>
      </c>
      <c r="K13" s="21" t="n">
        <v>-84.781</v>
      </c>
      <c r="L13" s="21" t="n">
        <v>816.07</v>
      </c>
      <c r="M13" s="21" t="n">
        <v>-11952</v>
      </c>
      <c r="N13" s="21" t="n">
        <v>783.55</v>
      </c>
      <c r="O13" s="21" t="n">
        <v>-12044</v>
      </c>
      <c r="P13" s="21" t="n">
        <v>786.6</v>
      </c>
      <c r="Q13" s="21" t="n">
        <v>-12042</v>
      </c>
    </row>
    <row r="14" customFormat="false" ht="12.75" hidden="false" customHeight="false" outlineLevel="0" collapsed="false">
      <c r="A14" s="21" t="n">
        <v>157739.3</v>
      </c>
      <c r="B14" s="21" t="n">
        <v>1789.3</v>
      </c>
      <c r="C14" s="21" t="n">
        <v>-153.67</v>
      </c>
      <c r="D14" s="21" t="n">
        <v>1675.5</v>
      </c>
      <c r="E14" s="21" t="n">
        <v>-127.98</v>
      </c>
      <c r="F14" s="21" t="n">
        <v>1122.1</v>
      </c>
      <c r="G14" s="21" t="n">
        <v>-71.121</v>
      </c>
      <c r="H14" s="21" t="n">
        <v>937.96</v>
      </c>
      <c r="I14" s="21" t="n">
        <v>-96.424</v>
      </c>
      <c r="J14" s="21" t="n">
        <v>900.52</v>
      </c>
      <c r="K14" s="21" t="n">
        <v>-81.958</v>
      </c>
      <c r="L14" s="21" t="n">
        <v>857.16</v>
      </c>
      <c r="M14" s="21" t="n">
        <v>-15041</v>
      </c>
      <c r="N14" s="21" t="n">
        <v>808.47</v>
      </c>
      <c r="O14" s="21" t="n">
        <v>-15151</v>
      </c>
      <c r="P14" s="21" t="n">
        <v>813.79</v>
      </c>
      <c r="Q14" s="21" t="n">
        <v>-15145</v>
      </c>
    </row>
    <row r="15" customFormat="false" ht="12.75" hidden="false" customHeight="false" outlineLevel="0" collapsed="false">
      <c r="A15" s="21" t="n">
        <v>125296.8</v>
      </c>
      <c r="B15" s="21" t="n">
        <v>1799.6</v>
      </c>
      <c r="C15" s="21" t="n">
        <v>-144.24</v>
      </c>
      <c r="D15" s="21" t="n">
        <v>1683.5</v>
      </c>
      <c r="E15" s="21" t="n">
        <v>-122.37</v>
      </c>
      <c r="F15" s="21" t="n">
        <v>1130.9</v>
      </c>
      <c r="G15" s="21" t="n">
        <v>-76.875</v>
      </c>
      <c r="H15" s="21" t="n">
        <v>949.27</v>
      </c>
      <c r="I15" s="21" t="n">
        <v>-55.509</v>
      </c>
      <c r="J15" s="21" t="n">
        <v>907.58</v>
      </c>
      <c r="K15" s="21" t="n">
        <v>-81.039</v>
      </c>
      <c r="L15" s="21" t="n">
        <v>895.74</v>
      </c>
      <c r="M15" s="21" t="n">
        <v>-18931</v>
      </c>
      <c r="N15" s="21" t="n">
        <v>821.3</v>
      </c>
      <c r="O15" s="21" t="n">
        <v>-19073</v>
      </c>
      <c r="P15" s="21" t="n">
        <v>819.32</v>
      </c>
      <c r="Q15" s="21" t="n">
        <v>-19087</v>
      </c>
    </row>
    <row r="16" customFormat="false" ht="12.75" hidden="false" customHeight="false" outlineLevel="0" collapsed="false">
      <c r="A16" s="21" t="n">
        <v>99526.79</v>
      </c>
      <c r="B16" s="21" t="n">
        <v>1810.4</v>
      </c>
      <c r="C16" s="21" t="n">
        <v>-138.61</v>
      </c>
      <c r="D16" s="21" t="n">
        <v>1692.9</v>
      </c>
      <c r="E16" s="21" t="n">
        <v>-119.74</v>
      </c>
      <c r="F16" s="21" t="n">
        <v>1141.5</v>
      </c>
      <c r="G16" s="21" t="n">
        <v>-82.202</v>
      </c>
      <c r="H16" s="21" t="n">
        <v>958.74</v>
      </c>
      <c r="I16" s="21" t="n">
        <v>-61.634</v>
      </c>
      <c r="J16" s="21" t="n">
        <v>917.3</v>
      </c>
      <c r="K16" s="21" t="n">
        <v>-49.974</v>
      </c>
      <c r="L16" s="21" t="n">
        <v>976.36</v>
      </c>
      <c r="M16" s="21" t="n">
        <v>-23838</v>
      </c>
      <c r="N16" s="21" t="n">
        <v>856.97</v>
      </c>
      <c r="O16" s="21" t="n">
        <v>-24023</v>
      </c>
      <c r="P16" s="21" t="n">
        <v>860.45</v>
      </c>
      <c r="Q16" s="21" t="n">
        <v>-24018</v>
      </c>
    </row>
    <row r="17" customFormat="false" ht="12.75" hidden="false" customHeight="false" outlineLevel="0" collapsed="false">
      <c r="A17" s="21" t="n">
        <v>79056.94</v>
      </c>
      <c r="B17" s="21" t="n">
        <v>1823.3</v>
      </c>
      <c r="C17" s="21" t="n">
        <v>-137.13</v>
      </c>
      <c r="D17" s="21" t="n">
        <v>1704.4</v>
      </c>
      <c r="E17" s="21" t="n">
        <v>-120.23</v>
      </c>
      <c r="F17" s="21" t="n">
        <v>1153.1</v>
      </c>
      <c r="G17" s="21" t="n">
        <v>-88.372</v>
      </c>
      <c r="H17" s="21" t="n">
        <v>968.6</v>
      </c>
      <c r="I17" s="21" t="n">
        <v>-67.835</v>
      </c>
      <c r="J17" s="21" t="n">
        <v>925.67</v>
      </c>
      <c r="K17" s="21" t="n">
        <v>-56.692</v>
      </c>
      <c r="L17" s="21" t="n">
        <v>1120.9</v>
      </c>
      <c r="M17" s="21" t="n">
        <v>-30014</v>
      </c>
      <c r="N17" s="21" t="n">
        <v>920.39</v>
      </c>
      <c r="O17" s="21" t="n">
        <v>-30245</v>
      </c>
      <c r="P17" s="21" t="n">
        <v>925.45</v>
      </c>
      <c r="Q17" s="21" t="n">
        <v>-30250</v>
      </c>
    </row>
    <row r="18" customFormat="false" ht="12.75" hidden="false" customHeight="false" outlineLevel="0" collapsed="false">
      <c r="A18" s="21" t="n">
        <v>62797.16</v>
      </c>
      <c r="B18" s="21" t="n">
        <v>1836.2</v>
      </c>
      <c r="C18" s="21" t="n">
        <v>-142.05</v>
      </c>
      <c r="D18" s="21" t="n">
        <v>1716.1</v>
      </c>
      <c r="E18" s="21" t="n">
        <v>-126.25</v>
      </c>
      <c r="F18" s="21" t="n">
        <v>1165.1</v>
      </c>
      <c r="G18" s="21" t="n">
        <v>-96.458</v>
      </c>
      <c r="H18" s="21" t="n">
        <v>978.59</v>
      </c>
      <c r="I18" s="21" t="n">
        <v>-75.117</v>
      </c>
      <c r="J18" s="21" t="n">
        <v>934.74</v>
      </c>
      <c r="K18" s="21" t="n">
        <v>-64.243</v>
      </c>
      <c r="L18" s="21" t="n">
        <v>1370.3</v>
      </c>
      <c r="M18" s="21" t="n">
        <v>-37783</v>
      </c>
      <c r="N18" s="21" t="n">
        <v>1084.9</v>
      </c>
      <c r="O18" s="21" t="n">
        <v>-38070</v>
      </c>
      <c r="P18" s="21" t="n">
        <v>1057.2</v>
      </c>
      <c r="Q18" s="21" t="n">
        <v>-38071</v>
      </c>
    </row>
    <row r="19" customFormat="false" ht="12.75" hidden="false" customHeight="false" outlineLevel="0" collapsed="false">
      <c r="A19" s="21" t="n">
        <v>49881.56</v>
      </c>
      <c r="B19" s="21" t="n">
        <v>1853.4</v>
      </c>
      <c r="C19" s="21" t="n">
        <v>-145.85</v>
      </c>
      <c r="D19" s="21" t="n">
        <v>1730.8</v>
      </c>
      <c r="E19" s="21" t="n">
        <v>-131</v>
      </c>
      <c r="F19" s="21" t="n">
        <v>1178.8</v>
      </c>
      <c r="G19" s="21" t="n">
        <v>-103.22</v>
      </c>
      <c r="H19" s="21" t="n">
        <v>989.97</v>
      </c>
      <c r="I19" s="21" t="n">
        <v>-81.056</v>
      </c>
      <c r="J19" s="21" t="n">
        <v>944.75</v>
      </c>
      <c r="K19" s="21" t="n">
        <v>-70.216</v>
      </c>
      <c r="L19" s="21" t="n">
        <v>1756.8</v>
      </c>
      <c r="M19" s="21" t="n">
        <v>-47500</v>
      </c>
      <c r="N19" s="21" t="n">
        <v>1250.2</v>
      </c>
      <c r="O19" s="21" t="n">
        <v>-47874</v>
      </c>
      <c r="P19" s="21" t="n">
        <v>1255.8</v>
      </c>
      <c r="Q19" s="21" t="n">
        <v>-47878</v>
      </c>
    </row>
    <row r="20" customFormat="false" ht="12.75" hidden="false" customHeight="false" outlineLevel="0" collapsed="false">
      <c r="A20" s="21" t="n">
        <v>39622.33</v>
      </c>
      <c r="B20" s="21" t="n">
        <v>1872</v>
      </c>
      <c r="C20" s="21" t="n">
        <v>-151.19</v>
      </c>
      <c r="D20" s="21" t="n">
        <v>1747.8</v>
      </c>
      <c r="E20" s="21" t="n">
        <v>-137.1</v>
      </c>
      <c r="F20" s="21" t="n">
        <v>1193.4</v>
      </c>
      <c r="G20" s="21" t="n">
        <v>-110.4</v>
      </c>
      <c r="H20" s="21" t="n">
        <v>1001.8</v>
      </c>
      <c r="I20" s="21" t="n">
        <v>-87.381</v>
      </c>
      <c r="J20" s="21" t="n">
        <v>955.6</v>
      </c>
      <c r="K20" s="21" t="n">
        <v>-76.912</v>
      </c>
      <c r="L20" s="21" t="n">
        <v>2260.2</v>
      </c>
      <c r="M20" s="21" t="n">
        <v>-59754</v>
      </c>
      <c r="N20" s="21" t="n">
        <v>1476.8</v>
      </c>
      <c r="O20" s="21" t="n">
        <v>-60227</v>
      </c>
      <c r="P20" s="21" t="n">
        <v>1473.7</v>
      </c>
      <c r="Q20" s="21" t="n">
        <v>-60153</v>
      </c>
    </row>
    <row r="21" customFormat="false" ht="12.75" hidden="false" customHeight="false" outlineLevel="0" collapsed="false">
      <c r="A21" s="21" t="n">
        <v>31473.13</v>
      </c>
      <c r="B21" s="21" t="n">
        <v>1891.7</v>
      </c>
      <c r="C21" s="21" t="n">
        <v>-158.23</v>
      </c>
      <c r="D21" s="21" t="n">
        <v>1765.7</v>
      </c>
      <c r="E21" s="21" t="n">
        <v>-145.37</v>
      </c>
      <c r="F21" s="21" t="n">
        <v>1208.6</v>
      </c>
      <c r="G21" s="21" t="n">
        <v>-118.32</v>
      </c>
      <c r="H21" s="21" t="n">
        <v>1014.3</v>
      </c>
      <c r="I21" s="21" t="n">
        <v>-93.769</v>
      </c>
      <c r="J21" s="21" t="n">
        <v>967</v>
      </c>
      <c r="K21" s="21" t="n">
        <v>-83.189</v>
      </c>
      <c r="L21" s="21" t="n">
        <v>2961.6</v>
      </c>
      <c r="M21" s="21" t="n">
        <v>-74983</v>
      </c>
      <c r="N21" s="21" t="n">
        <v>1730.5</v>
      </c>
      <c r="O21" s="21" t="n">
        <v>-75648</v>
      </c>
      <c r="P21" s="21" t="n">
        <v>1701.5</v>
      </c>
      <c r="Q21" s="21" t="n">
        <v>-75685</v>
      </c>
    </row>
    <row r="22" customFormat="false" ht="12.75" hidden="false" customHeight="false" outlineLevel="0" collapsed="false">
      <c r="A22" s="21" t="n">
        <v>25000</v>
      </c>
      <c r="B22" s="21" t="n">
        <v>1913.5</v>
      </c>
      <c r="C22" s="21" t="n">
        <v>-165.06</v>
      </c>
      <c r="D22" s="21" t="n">
        <v>1785.1</v>
      </c>
      <c r="E22" s="21" t="n">
        <v>-152.83</v>
      </c>
      <c r="F22" s="21" t="n">
        <v>1225.6</v>
      </c>
      <c r="G22" s="21" t="n">
        <v>-125.97</v>
      </c>
      <c r="H22" s="21" t="n">
        <v>1027.6</v>
      </c>
      <c r="I22" s="21" t="n">
        <v>-100.54</v>
      </c>
      <c r="J22" s="21" t="n">
        <v>979.05</v>
      </c>
      <c r="K22" s="21" t="n">
        <v>-89.635</v>
      </c>
      <c r="L22" s="21" t="n">
        <v>4208.6</v>
      </c>
      <c r="M22" s="21" t="n">
        <v>-94324</v>
      </c>
      <c r="N22" s="21" t="n">
        <v>2285.5</v>
      </c>
      <c r="O22" s="21" t="n">
        <v>-95148</v>
      </c>
      <c r="P22" s="21" t="n">
        <v>2162.9</v>
      </c>
      <c r="Q22" s="21" t="n">
        <v>-95204</v>
      </c>
    </row>
    <row r="23" customFormat="false" ht="12.75" hidden="false" customHeight="false" outlineLevel="0" collapsed="false">
      <c r="A23" s="21" t="n">
        <v>19858.21</v>
      </c>
      <c r="B23" s="21" t="n">
        <v>1936.2</v>
      </c>
      <c r="C23" s="21" t="n">
        <v>-172.39</v>
      </c>
      <c r="D23" s="21" t="n">
        <v>1806.2</v>
      </c>
      <c r="E23" s="21" t="n">
        <v>-161.85</v>
      </c>
      <c r="F23" s="21" t="n">
        <v>1242.8</v>
      </c>
      <c r="G23" s="21" t="n">
        <v>-134.89</v>
      </c>
      <c r="H23" s="21" t="n">
        <v>1041.5</v>
      </c>
      <c r="I23" s="21" t="n">
        <v>-107.82</v>
      </c>
      <c r="J23" s="21" t="n">
        <v>991.77</v>
      </c>
      <c r="K23" s="21" t="n">
        <v>-96.482</v>
      </c>
      <c r="L23" s="21" t="n">
        <v>6038.1</v>
      </c>
      <c r="M23" s="21" t="n">
        <v>-118550</v>
      </c>
      <c r="N23" s="21" t="n">
        <v>2862.2</v>
      </c>
      <c r="O23" s="21" t="n">
        <v>-119640</v>
      </c>
      <c r="P23" s="21" t="n">
        <v>2774.5</v>
      </c>
      <c r="Q23" s="21" t="n">
        <v>-119580</v>
      </c>
    </row>
    <row r="24" customFormat="false" ht="12.75" hidden="false" customHeight="false" outlineLevel="0" collapsed="false">
      <c r="A24" s="21" t="n">
        <v>15773.93</v>
      </c>
      <c r="B24" s="21" t="n">
        <v>1960.2</v>
      </c>
      <c r="C24" s="21" t="n">
        <v>-181.26</v>
      </c>
      <c r="D24" s="21" t="n">
        <v>1828.1</v>
      </c>
      <c r="E24" s="21" t="n">
        <v>-171.23</v>
      </c>
      <c r="F24" s="21" t="n">
        <v>1261.1</v>
      </c>
      <c r="G24" s="21" t="n">
        <v>-144.72</v>
      </c>
      <c r="H24" s="21" t="n">
        <v>1056.2</v>
      </c>
      <c r="I24" s="21" t="n">
        <v>-115.93</v>
      </c>
      <c r="J24" s="21" t="n">
        <v>1005.1</v>
      </c>
      <c r="K24" s="21" t="n">
        <v>-103.82</v>
      </c>
      <c r="L24" s="21" t="n">
        <v>8446.8</v>
      </c>
      <c r="M24" s="21" t="n">
        <v>-148790</v>
      </c>
      <c r="N24" s="21" t="n">
        <v>3817.5</v>
      </c>
      <c r="O24" s="21" t="n">
        <v>-150280</v>
      </c>
      <c r="P24" s="21" t="n">
        <v>3855</v>
      </c>
      <c r="Q24" s="21" t="n">
        <v>-150420</v>
      </c>
    </row>
    <row r="25" customFormat="false" ht="12.75" hidden="false" customHeight="false" outlineLevel="0" collapsed="false">
      <c r="A25" s="21" t="n">
        <v>12529.68</v>
      </c>
      <c r="B25" s="21" t="n">
        <v>1985.6</v>
      </c>
      <c r="C25" s="21" t="n">
        <v>-189.91</v>
      </c>
      <c r="D25" s="21" t="n">
        <v>1851.7</v>
      </c>
      <c r="E25" s="21" t="n">
        <v>-180.92</v>
      </c>
      <c r="F25" s="21" t="n">
        <v>1280.9</v>
      </c>
      <c r="G25" s="21" t="n">
        <v>-155.35</v>
      </c>
      <c r="H25" s="21" t="n">
        <v>1071.9</v>
      </c>
      <c r="I25" s="21" t="n">
        <v>-124.98</v>
      </c>
      <c r="J25" s="21" t="n">
        <v>1019.3</v>
      </c>
      <c r="K25" s="21" t="n">
        <v>-111.84</v>
      </c>
      <c r="L25" s="21" t="n">
        <v>12808</v>
      </c>
      <c r="M25" s="21" t="n">
        <v>-186760</v>
      </c>
      <c r="N25" s="21" t="n">
        <v>5311.2</v>
      </c>
      <c r="O25" s="21" t="n">
        <v>-189000</v>
      </c>
      <c r="P25" s="21" t="n">
        <v>5077.5</v>
      </c>
      <c r="Q25" s="21" t="n">
        <v>-189020</v>
      </c>
    </row>
    <row r="26" customFormat="false" ht="12.75" hidden="false" customHeight="false" outlineLevel="0" collapsed="false">
      <c r="A26" s="21" t="n">
        <v>9952.679</v>
      </c>
      <c r="B26" s="21" t="n">
        <v>2012.1</v>
      </c>
      <c r="C26" s="21" t="n">
        <v>-200.18</v>
      </c>
      <c r="D26" s="21" t="n">
        <v>1876.2</v>
      </c>
      <c r="E26" s="21" t="n">
        <v>-192.89</v>
      </c>
      <c r="F26" s="21" t="n">
        <v>1301.8</v>
      </c>
      <c r="G26" s="21" t="n">
        <v>-167.3</v>
      </c>
      <c r="H26" s="21" t="n">
        <v>1088.7</v>
      </c>
      <c r="I26" s="21" t="n">
        <v>-134.74</v>
      </c>
      <c r="J26" s="21" t="n">
        <v>1034.2</v>
      </c>
      <c r="K26" s="21" t="n">
        <v>-120.61</v>
      </c>
      <c r="L26" s="21" t="n">
        <v>19560</v>
      </c>
      <c r="M26" s="21" t="n">
        <v>-235160</v>
      </c>
      <c r="N26" s="21" t="n">
        <v>7588.7</v>
      </c>
      <c r="O26" s="21" t="n">
        <v>-237580</v>
      </c>
      <c r="P26" s="21" t="n">
        <v>7590.4</v>
      </c>
      <c r="Q26" s="21" t="n">
        <v>-237480</v>
      </c>
    </row>
    <row r="27" customFormat="false" ht="12.75" hidden="false" customHeight="false" outlineLevel="0" collapsed="false">
      <c r="A27" s="21" t="n">
        <v>7905.694</v>
      </c>
      <c r="B27" s="21" t="n">
        <v>2040.5</v>
      </c>
      <c r="C27" s="21" t="n">
        <v>-211.68</v>
      </c>
      <c r="D27" s="21" t="n">
        <v>1903</v>
      </c>
      <c r="E27" s="21" t="n">
        <v>-205.44</v>
      </c>
      <c r="F27" s="21" t="n">
        <v>1324.8</v>
      </c>
      <c r="G27" s="21" t="n">
        <v>-180.5</v>
      </c>
      <c r="H27" s="21" t="n">
        <v>1107</v>
      </c>
      <c r="I27" s="21" t="n">
        <v>-145.75</v>
      </c>
      <c r="J27" s="21" t="n">
        <v>1050.3</v>
      </c>
      <c r="K27" s="21" t="n">
        <v>-130.15</v>
      </c>
      <c r="L27" s="21" t="n">
        <v>29696</v>
      </c>
      <c r="M27" s="21" t="n">
        <v>-293980</v>
      </c>
      <c r="N27" s="21" t="n">
        <v>11171</v>
      </c>
      <c r="O27" s="21" t="n">
        <v>-298790</v>
      </c>
      <c r="P27" s="21" t="n">
        <v>10570</v>
      </c>
      <c r="Q27" s="21" t="n">
        <v>-299010</v>
      </c>
    </row>
    <row r="28" customFormat="false" ht="12.75" hidden="false" customHeight="false" outlineLevel="0" collapsed="false">
      <c r="A28" s="21" t="n">
        <v>6279.716</v>
      </c>
      <c r="B28" s="21" t="n">
        <v>2071</v>
      </c>
      <c r="C28" s="21" t="n">
        <v>-224.08</v>
      </c>
      <c r="D28" s="21" t="n">
        <v>1932</v>
      </c>
      <c r="E28" s="21" t="n">
        <v>-220.18</v>
      </c>
      <c r="F28" s="21" t="n">
        <v>1349.9</v>
      </c>
      <c r="G28" s="21" t="n">
        <v>-194.82</v>
      </c>
      <c r="H28" s="21" t="n">
        <v>1126.7</v>
      </c>
      <c r="I28" s="21" t="n">
        <v>-158.32</v>
      </c>
      <c r="J28" s="21" t="n">
        <v>1067.9</v>
      </c>
      <c r="K28" s="21" t="n">
        <v>-140.91</v>
      </c>
      <c r="L28" s="21" t="n">
        <v>45457</v>
      </c>
      <c r="M28" s="21" t="n">
        <v>-366360</v>
      </c>
      <c r="N28" s="21" t="n">
        <v>15502</v>
      </c>
      <c r="O28" s="21" t="n">
        <v>-375310</v>
      </c>
      <c r="P28" s="21" t="n">
        <v>16134</v>
      </c>
      <c r="Q28" s="21" t="n">
        <v>-375490</v>
      </c>
    </row>
    <row r="29" customFormat="false" ht="12.75" hidden="false" customHeight="false" outlineLevel="0" collapsed="false">
      <c r="A29" s="21" t="n">
        <v>4988.156</v>
      </c>
      <c r="B29" s="21" t="n">
        <v>2104</v>
      </c>
      <c r="C29" s="21" t="n">
        <v>-237.66</v>
      </c>
      <c r="D29" s="21" t="n">
        <v>1963.7</v>
      </c>
      <c r="E29" s="21" t="n">
        <v>-234.84</v>
      </c>
      <c r="F29" s="21" t="n">
        <v>1377.3</v>
      </c>
      <c r="G29" s="21" t="n">
        <v>-210.56</v>
      </c>
      <c r="H29" s="21" t="n">
        <v>1148.8</v>
      </c>
      <c r="I29" s="21" t="n">
        <v>-171.52</v>
      </c>
      <c r="J29" s="21" t="n">
        <v>1087</v>
      </c>
      <c r="K29" s="21" t="n">
        <v>-152.7</v>
      </c>
      <c r="L29" s="21" t="n">
        <v>67135</v>
      </c>
      <c r="M29" s="21" t="n">
        <v>-458130</v>
      </c>
      <c r="N29" s="21" t="n">
        <v>22773</v>
      </c>
      <c r="O29" s="21" t="n">
        <v>-471860</v>
      </c>
      <c r="P29" s="21" t="n">
        <v>23383</v>
      </c>
      <c r="Q29" s="21" t="n">
        <v>-472380</v>
      </c>
    </row>
    <row r="30" customFormat="false" ht="12.75" hidden="false" customHeight="false" outlineLevel="0" collapsed="false">
      <c r="A30" s="21" t="n">
        <v>3962.233</v>
      </c>
      <c r="B30" s="21" t="n">
        <v>2139.5</v>
      </c>
      <c r="C30" s="21" t="n">
        <v>-251.73</v>
      </c>
      <c r="D30" s="21" t="n">
        <v>1997.9</v>
      </c>
      <c r="E30" s="21" t="n">
        <v>-251.04</v>
      </c>
      <c r="F30" s="21" t="n">
        <v>1407.4</v>
      </c>
      <c r="G30" s="21" t="n">
        <v>-227.85</v>
      </c>
      <c r="H30" s="21" t="n">
        <v>1172.7</v>
      </c>
      <c r="I30" s="21" t="n">
        <v>-186.07</v>
      </c>
      <c r="J30" s="21" t="n">
        <v>1108.3</v>
      </c>
      <c r="K30" s="21" t="n">
        <v>-165.71</v>
      </c>
      <c r="L30" s="21" t="n">
        <v>106720</v>
      </c>
      <c r="M30" s="21" t="n">
        <v>-567470</v>
      </c>
      <c r="N30" s="21" t="n">
        <v>35330</v>
      </c>
      <c r="O30" s="21" t="n">
        <v>-589940</v>
      </c>
      <c r="P30" s="21" t="n">
        <v>34259</v>
      </c>
      <c r="Q30" s="21" t="n">
        <v>-593100</v>
      </c>
    </row>
    <row r="31" customFormat="false" ht="12.75" hidden="false" customHeight="false" outlineLevel="0" collapsed="false">
      <c r="A31" s="21" t="n">
        <v>3147.313</v>
      </c>
      <c r="B31" s="21" t="n">
        <v>2177.4</v>
      </c>
      <c r="C31" s="21" t="n">
        <v>-266.44</v>
      </c>
      <c r="D31" s="21" t="n">
        <v>2035.2</v>
      </c>
      <c r="E31" s="21" t="n">
        <v>-267.91</v>
      </c>
      <c r="F31" s="21" t="n">
        <v>1440.7</v>
      </c>
      <c r="G31" s="21" t="n">
        <v>-245.66</v>
      </c>
      <c r="H31" s="21" t="n">
        <v>1200.1</v>
      </c>
      <c r="I31" s="21" t="n">
        <v>-202.05</v>
      </c>
      <c r="J31" s="21" t="n">
        <v>1132.3</v>
      </c>
      <c r="K31" s="21" t="n">
        <v>-179.5</v>
      </c>
      <c r="L31" s="21" t="n">
        <v>165060</v>
      </c>
      <c r="M31" s="21" t="n">
        <v>-697910</v>
      </c>
      <c r="N31" s="21" t="n">
        <v>58941</v>
      </c>
      <c r="O31" s="21" t="n">
        <v>-741680</v>
      </c>
      <c r="P31" s="21" t="n">
        <v>54598</v>
      </c>
      <c r="Q31" s="21" t="n">
        <v>-743750</v>
      </c>
    </row>
    <row r="32" customFormat="false" ht="12.75" hidden="false" customHeight="false" outlineLevel="0" collapsed="false">
      <c r="A32" s="21" t="n">
        <v>2500</v>
      </c>
      <c r="B32" s="21" t="n">
        <v>2217.8</v>
      </c>
      <c r="C32" s="21" t="n">
        <v>-280.78</v>
      </c>
      <c r="D32" s="21" t="n">
        <v>2075.3</v>
      </c>
      <c r="E32" s="21" t="n">
        <v>-285.12</v>
      </c>
      <c r="F32" s="21" t="n">
        <v>1477.9</v>
      </c>
      <c r="G32" s="21" t="n">
        <v>-264.64</v>
      </c>
      <c r="H32" s="21" t="n">
        <v>1229.6</v>
      </c>
      <c r="I32" s="21" t="n">
        <v>-218.58</v>
      </c>
      <c r="J32" s="21" t="n">
        <v>1158.6</v>
      </c>
      <c r="K32" s="21" t="n">
        <v>-194.07</v>
      </c>
      <c r="L32" s="21" t="n">
        <v>259960</v>
      </c>
      <c r="M32" s="21" t="n">
        <v>-855960</v>
      </c>
      <c r="N32" s="21" t="n">
        <v>87059</v>
      </c>
      <c r="O32" s="21" t="n">
        <v>-931350</v>
      </c>
      <c r="P32" s="21" t="n">
        <v>82268</v>
      </c>
      <c r="Q32" s="21" t="n">
        <v>-929600</v>
      </c>
    </row>
    <row r="33" customFormat="false" ht="12.75" hidden="false" customHeight="false" outlineLevel="0" collapsed="false">
      <c r="A33" s="21" t="n">
        <v>1985.821</v>
      </c>
      <c r="B33" s="21" t="n">
        <v>2263</v>
      </c>
      <c r="C33" s="21" t="n">
        <v>-294.97</v>
      </c>
      <c r="D33" s="21" t="n">
        <v>2120.8</v>
      </c>
      <c r="E33" s="21" t="n">
        <v>-301.01</v>
      </c>
      <c r="F33" s="21" t="n">
        <v>1520.4</v>
      </c>
      <c r="G33" s="21" t="n">
        <v>-282.93</v>
      </c>
      <c r="H33" s="21" t="n">
        <v>1263</v>
      </c>
      <c r="I33" s="21" t="n">
        <v>-235.02</v>
      </c>
      <c r="J33" s="21" t="n">
        <v>1187.9</v>
      </c>
      <c r="K33" s="21" t="n">
        <v>-209.13</v>
      </c>
      <c r="L33" s="21" t="n">
        <v>381420</v>
      </c>
      <c r="M33" s="21" t="n">
        <v>-1040100</v>
      </c>
      <c r="N33" s="21" t="n">
        <v>128720</v>
      </c>
      <c r="O33" s="21" t="n">
        <v>-1163300</v>
      </c>
      <c r="P33" s="21" t="n">
        <v>130250</v>
      </c>
      <c r="Q33" s="21" t="n">
        <v>-1162900</v>
      </c>
    </row>
    <row r="34" customFormat="false" ht="12.75" hidden="false" customHeight="false" outlineLevel="0" collapsed="false">
      <c r="A34" s="21" t="n">
        <v>1577.393</v>
      </c>
      <c r="B34" s="21" t="n">
        <v>2308.1</v>
      </c>
      <c r="C34" s="21" t="n">
        <v>-306.7</v>
      </c>
      <c r="D34" s="21" t="n">
        <v>2167.3</v>
      </c>
      <c r="E34" s="21" t="n">
        <v>-317.83</v>
      </c>
      <c r="F34" s="21" t="n">
        <v>1562.6</v>
      </c>
      <c r="G34" s="21" t="n">
        <v>-301.21</v>
      </c>
      <c r="H34" s="21" t="n">
        <v>1298.9</v>
      </c>
      <c r="I34" s="21" t="n">
        <v>-251.83</v>
      </c>
      <c r="J34" s="21" t="n">
        <v>1219.7</v>
      </c>
      <c r="K34" s="21" t="n">
        <v>-223.35</v>
      </c>
      <c r="L34" s="21" t="n">
        <v>599440</v>
      </c>
      <c r="M34" s="21" t="n">
        <v>-1224900</v>
      </c>
      <c r="N34" s="21" t="n">
        <v>209620</v>
      </c>
      <c r="O34" s="21" t="n">
        <v>-1456400</v>
      </c>
      <c r="P34" s="21" t="n">
        <v>204870</v>
      </c>
      <c r="Q34" s="21" t="n">
        <v>-1459500</v>
      </c>
    </row>
    <row r="35" customFormat="false" ht="12.75" hidden="false" customHeight="false" outlineLevel="0" collapsed="false">
      <c r="A35" s="21" t="n">
        <v>1252.968</v>
      </c>
      <c r="B35" s="21" t="n">
        <v>2356.5</v>
      </c>
      <c r="C35" s="21" t="n">
        <v>-317.78</v>
      </c>
      <c r="D35" s="21" t="n">
        <v>2216.3</v>
      </c>
      <c r="E35" s="21" t="n">
        <v>-329.96</v>
      </c>
      <c r="F35" s="21" t="n">
        <v>1609.7</v>
      </c>
      <c r="G35" s="21" t="n">
        <v>-317.06</v>
      </c>
      <c r="H35" s="21" t="n">
        <v>1336.9</v>
      </c>
      <c r="I35" s="21" t="n">
        <v>-267.33</v>
      </c>
      <c r="J35" s="21" t="n">
        <v>1253</v>
      </c>
      <c r="K35" s="21" t="n">
        <v>-236.59</v>
      </c>
      <c r="L35" s="21" t="n">
        <v>772680</v>
      </c>
      <c r="M35" s="21" t="n">
        <v>-1505300</v>
      </c>
      <c r="N35" s="21" t="n">
        <v>295020</v>
      </c>
      <c r="O35" s="21" t="n">
        <v>-1809000</v>
      </c>
      <c r="P35" s="21" t="n">
        <v>309760</v>
      </c>
      <c r="Q35" s="21" t="n">
        <v>-1804800</v>
      </c>
    </row>
    <row r="36" customFormat="false" ht="12.75" hidden="false" customHeight="false" outlineLevel="0" collapsed="false">
      <c r="A36" s="21" t="n">
        <v>995.2679</v>
      </c>
      <c r="B36" s="21" t="n">
        <v>2404.4</v>
      </c>
      <c r="C36" s="21" t="n">
        <v>-325.57</v>
      </c>
      <c r="D36" s="21" t="n">
        <v>2268.6</v>
      </c>
      <c r="E36" s="21" t="n">
        <v>-343.54</v>
      </c>
      <c r="F36" s="21" t="n">
        <v>1659.3</v>
      </c>
      <c r="G36" s="21" t="n">
        <v>-331.1</v>
      </c>
      <c r="H36" s="21" t="n">
        <v>1378.5</v>
      </c>
      <c r="I36" s="21" t="n">
        <v>-281.64</v>
      </c>
      <c r="J36" s="21" t="n">
        <v>1290</v>
      </c>
      <c r="K36" s="21" t="n">
        <v>-249.19</v>
      </c>
      <c r="L36" s="21" t="n">
        <v>1140500</v>
      </c>
      <c r="M36" s="21" t="n">
        <v>-1723500</v>
      </c>
      <c r="N36" s="21" t="n">
        <v>456930</v>
      </c>
      <c r="O36" s="21" t="n">
        <v>-2236600</v>
      </c>
      <c r="P36" s="21" t="n">
        <v>476200</v>
      </c>
      <c r="Q36" s="21" t="n">
        <v>-2225900</v>
      </c>
    </row>
    <row r="37" customFormat="false" ht="12.75" hidden="false" customHeight="false" outlineLevel="0" collapsed="false">
      <c r="A37" s="21" t="n">
        <v>790.5694</v>
      </c>
      <c r="B37" s="21" t="n">
        <v>2452.6</v>
      </c>
      <c r="C37" s="21" t="n">
        <v>-331.69</v>
      </c>
      <c r="D37" s="21" t="n">
        <v>2317.9</v>
      </c>
      <c r="E37" s="21" t="n">
        <v>-351.83</v>
      </c>
      <c r="F37" s="21" t="n">
        <v>1710.1</v>
      </c>
      <c r="G37" s="21" t="n">
        <v>-346.47</v>
      </c>
      <c r="H37" s="21" t="n">
        <v>1422.7</v>
      </c>
      <c r="I37" s="21" t="n">
        <v>-294.75</v>
      </c>
      <c r="J37" s="21" t="n">
        <v>1326.6</v>
      </c>
      <c r="K37" s="21" t="n">
        <v>-260.68</v>
      </c>
      <c r="L37" s="21" t="n">
        <v>1523100</v>
      </c>
      <c r="M37" s="21" t="n">
        <v>-1864000</v>
      </c>
      <c r="N37" s="21" t="n">
        <v>673720</v>
      </c>
      <c r="O37" s="21" t="n">
        <v>-2809400</v>
      </c>
      <c r="P37" s="21" t="n">
        <v>669740</v>
      </c>
      <c r="Q37" s="21" t="n">
        <v>-2724200</v>
      </c>
    </row>
    <row r="38" customFormat="false" ht="12.75" hidden="false" customHeight="false" outlineLevel="0" collapsed="false">
      <c r="A38" s="21" t="n">
        <v>627.9716</v>
      </c>
      <c r="B38" s="21" t="n">
        <v>2496.5</v>
      </c>
      <c r="C38" s="21" t="n">
        <v>-338.12</v>
      </c>
      <c r="D38" s="21" t="n">
        <v>2368.2</v>
      </c>
      <c r="E38" s="21" t="n">
        <v>-365.75</v>
      </c>
      <c r="F38" s="21" t="n">
        <v>1762.3</v>
      </c>
      <c r="G38" s="21" t="n">
        <v>-356.63</v>
      </c>
      <c r="H38" s="21" t="n">
        <v>1462.2</v>
      </c>
      <c r="I38" s="21" t="n">
        <v>-307.82</v>
      </c>
      <c r="J38" s="21" t="n">
        <v>1364.1</v>
      </c>
      <c r="K38" s="21" t="n">
        <v>-272.46</v>
      </c>
      <c r="L38" s="21" t="n">
        <v>1996800</v>
      </c>
      <c r="M38" s="21" t="n">
        <v>-1781300</v>
      </c>
      <c r="N38" s="21" t="n">
        <v>1054800</v>
      </c>
      <c r="O38" s="21" t="n">
        <v>-3302200</v>
      </c>
      <c r="P38" s="21" t="n">
        <v>1022000</v>
      </c>
      <c r="Q38" s="21" t="n">
        <v>-3350800</v>
      </c>
    </row>
    <row r="39" customFormat="false" ht="12.75" hidden="false" customHeight="false" outlineLevel="0" collapsed="false">
      <c r="A39" s="21" t="n">
        <v>498.8156</v>
      </c>
      <c r="B39" s="21" t="n">
        <v>2543.1</v>
      </c>
      <c r="C39" s="21" t="n">
        <v>-358.64</v>
      </c>
      <c r="D39" s="21" t="n">
        <v>2410.5</v>
      </c>
      <c r="E39" s="21" t="n">
        <v>-373.88</v>
      </c>
      <c r="F39" s="21" t="n">
        <v>1810.7</v>
      </c>
      <c r="G39" s="21" t="n">
        <v>-371.41</v>
      </c>
      <c r="H39" s="21" t="n">
        <v>1506.4</v>
      </c>
      <c r="I39" s="21" t="n">
        <v>-323.99</v>
      </c>
      <c r="J39" s="21" t="n">
        <v>1401.8</v>
      </c>
      <c r="K39" s="21" t="n">
        <v>-288.59</v>
      </c>
      <c r="L39" s="21" t="n">
        <v>2434300</v>
      </c>
      <c r="M39" s="21" t="n">
        <v>-1669500</v>
      </c>
      <c r="N39" s="21" t="n">
        <v>1594000</v>
      </c>
      <c r="O39" s="21" t="n">
        <v>-3921500</v>
      </c>
      <c r="P39" s="21" t="n">
        <v>1522700</v>
      </c>
      <c r="Q39" s="21" t="n">
        <v>-3967400</v>
      </c>
    </row>
    <row r="40" customFormat="false" ht="12.75" hidden="false" customHeight="false" outlineLevel="0" collapsed="false">
      <c r="A40" s="21" t="n">
        <v>396.2233</v>
      </c>
      <c r="B40" s="21" t="n">
        <v>2580.5</v>
      </c>
      <c r="C40" s="21" t="n">
        <v>-370.06</v>
      </c>
      <c r="D40" s="21" t="n">
        <v>2462.4</v>
      </c>
      <c r="E40" s="21" t="n">
        <v>-395.74</v>
      </c>
      <c r="F40" s="21" t="n">
        <v>1856.4</v>
      </c>
      <c r="G40" s="21" t="n">
        <v>-384.46</v>
      </c>
      <c r="H40" s="21" t="n">
        <v>1544.7</v>
      </c>
      <c r="I40" s="21" t="n">
        <v>-337.74</v>
      </c>
      <c r="J40" s="21" t="n">
        <v>1435.3</v>
      </c>
      <c r="K40" s="21" t="n">
        <v>-302.24</v>
      </c>
      <c r="L40" s="21" t="n">
        <v>2709900</v>
      </c>
      <c r="M40" s="21" t="n">
        <v>-1385800</v>
      </c>
      <c r="N40" s="21" t="n">
        <v>2122400</v>
      </c>
      <c r="O40" s="21" t="n">
        <v>-4750800</v>
      </c>
      <c r="P40" s="21" t="n">
        <v>2266000</v>
      </c>
      <c r="Q40" s="21" t="n">
        <v>-4585900</v>
      </c>
    </row>
    <row r="41" customFormat="false" ht="12.75" hidden="false" customHeight="false" outlineLevel="0" collapsed="false">
      <c r="A41" s="21" t="n">
        <v>314.7314</v>
      </c>
      <c r="B41" s="21" t="n">
        <v>2628.7</v>
      </c>
      <c r="C41" s="21" t="n">
        <v>-401.22</v>
      </c>
      <c r="D41" s="21" t="n">
        <v>2507.2</v>
      </c>
      <c r="E41" s="21" t="n">
        <v>-416.87</v>
      </c>
      <c r="F41" s="21" t="n">
        <v>1906.1</v>
      </c>
      <c r="G41" s="21" t="n">
        <v>-406.56</v>
      </c>
      <c r="H41" s="21" t="n">
        <v>1585.8</v>
      </c>
      <c r="I41" s="21" t="n">
        <v>-360.65</v>
      </c>
      <c r="J41" s="21" t="n">
        <v>1474</v>
      </c>
      <c r="K41" s="21" t="n">
        <v>-323.94</v>
      </c>
      <c r="L41" s="21" t="n">
        <v>2883000</v>
      </c>
      <c r="M41" s="21" t="n">
        <v>-1024500</v>
      </c>
      <c r="N41" s="21" t="n">
        <v>3093900</v>
      </c>
      <c r="O41" s="21" t="n">
        <v>-5174700</v>
      </c>
      <c r="P41" s="21" t="n">
        <v>2895600</v>
      </c>
      <c r="Q41" s="21" t="n">
        <v>-5156600</v>
      </c>
    </row>
    <row r="42" customFormat="false" ht="12.75" hidden="false" customHeight="false" outlineLevel="0" collapsed="false">
      <c r="A42" s="21" t="n">
        <v>250</v>
      </c>
      <c r="B42" s="21" t="n">
        <v>2660.6</v>
      </c>
      <c r="C42" s="21" t="n">
        <v>-460.73</v>
      </c>
      <c r="D42" s="21" t="n">
        <v>2534.8</v>
      </c>
      <c r="E42" s="21" t="n">
        <v>-427.63</v>
      </c>
      <c r="F42" s="21" t="n">
        <v>1975.2</v>
      </c>
      <c r="G42" s="21" t="n">
        <v>-421.55</v>
      </c>
      <c r="H42" s="21" t="n">
        <v>1607.2</v>
      </c>
      <c r="I42" s="21" t="n">
        <v>-402.82</v>
      </c>
      <c r="J42" s="21" t="n">
        <v>1487.9</v>
      </c>
      <c r="K42" s="21" t="n">
        <v>-336.02</v>
      </c>
      <c r="L42" s="21" t="n">
        <v>2834700</v>
      </c>
      <c r="M42" s="21" t="n">
        <v>-1417600</v>
      </c>
      <c r="N42" s="21" t="n">
        <v>5258500</v>
      </c>
      <c r="O42" s="21" t="n">
        <v>-6604000</v>
      </c>
      <c r="P42" s="21" t="n">
        <v>4918700</v>
      </c>
      <c r="Q42" s="21" t="n">
        <v>-5055200</v>
      </c>
    </row>
    <row r="43" customFormat="false" ht="12.75" hidden="false" customHeight="false" outlineLevel="0" collapsed="false">
      <c r="A43" s="21" t="n">
        <v>198.5821</v>
      </c>
      <c r="B43" s="21" t="n">
        <v>2729.7</v>
      </c>
      <c r="C43" s="21" t="n">
        <v>-473.43</v>
      </c>
      <c r="D43" s="21" t="n">
        <v>2617.9</v>
      </c>
      <c r="E43" s="21" t="n">
        <v>-493.26</v>
      </c>
      <c r="F43" s="21" t="n">
        <v>2014.8</v>
      </c>
      <c r="G43" s="21" t="n">
        <v>-463.92</v>
      </c>
      <c r="H43" s="21" t="n">
        <v>1685.1</v>
      </c>
      <c r="I43" s="21" t="n">
        <v>-421.23</v>
      </c>
      <c r="J43" s="21" t="n">
        <v>1559.6</v>
      </c>
      <c r="K43" s="21" t="n">
        <v>-381.97</v>
      </c>
      <c r="L43" s="21" t="n">
        <v>3191500</v>
      </c>
      <c r="M43" s="21" t="n">
        <v>-922580</v>
      </c>
      <c r="N43" s="21" t="n">
        <v>5209300</v>
      </c>
      <c r="O43" s="21" t="n">
        <v>-6457300</v>
      </c>
      <c r="P43" s="21" t="n">
        <v>5238200</v>
      </c>
      <c r="Q43" s="21" t="n">
        <v>-6037600</v>
      </c>
    </row>
    <row r="44" customFormat="false" ht="12.75" hidden="false" customHeight="false" outlineLevel="0" collapsed="false">
      <c r="A44" s="21" t="n">
        <v>157.7393</v>
      </c>
      <c r="B44" s="21" t="n">
        <v>2793.6</v>
      </c>
      <c r="C44" s="21" t="n">
        <v>-514.63</v>
      </c>
      <c r="D44" s="21" t="n">
        <v>2691.8</v>
      </c>
      <c r="E44" s="21" t="n">
        <v>-534.23</v>
      </c>
      <c r="F44" s="21" t="n">
        <v>2076.9</v>
      </c>
      <c r="G44" s="21" t="n">
        <v>-501.78</v>
      </c>
      <c r="H44" s="21" t="n">
        <v>1747.6</v>
      </c>
      <c r="I44" s="21" t="n">
        <v>-458.74</v>
      </c>
      <c r="J44" s="21" t="n">
        <v>1614.6</v>
      </c>
      <c r="K44" s="21" t="n">
        <v>-410.46</v>
      </c>
      <c r="L44" s="21" t="n">
        <v>3540800</v>
      </c>
      <c r="M44" s="21" t="n">
        <v>-737590</v>
      </c>
      <c r="N44" s="21" t="n">
        <v>6751800</v>
      </c>
      <c r="O44" s="21" t="n">
        <v>-6442300</v>
      </c>
      <c r="P44" s="21" t="n">
        <v>6992700</v>
      </c>
      <c r="Q44" s="21" t="n">
        <v>-6502000</v>
      </c>
    </row>
    <row r="45" customFormat="false" ht="12.75" hidden="false" customHeight="false" outlineLevel="0" collapsed="false">
      <c r="A45" s="21" t="n">
        <v>125.2968</v>
      </c>
      <c r="B45" s="21" t="n">
        <v>2882.2</v>
      </c>
      <c r="C45" s="21" t="n">
        <v>-553.52</v>
      </c>
      <c r="D45" s="21" t="n">
        <v>2759.3</v>
      </c>
      <c r="E45" s="21" t="n">
        <v>-576.64</v>
      </c>
      <c r="F45" s="21" t="n">
        <v>2141.5</v>
      </c>
      <c r="G45" s="21" t="n">
        <v>-535.42</v>
      </c>
      <c r="H45" s="21" t="n">
        <v>1803.9</v>
      </c>
      <c r="I45" s="21" t="n">
        <v>-484.07</v>
      </c>
      <c r="J45" s="21" t="n">
        <v>1670.9</v>
      </c>
      <c r="K45" s="21" t="n">
        <v>-452.09</v>
      </c>
      <c r="L45" s="21" t="n">
        <v>4088100</v>
      </c>
      <c r="M45" s="21" t="n">
        <v>-1140700</v>
      </c>
      <c r="N45" s="21" t="n">
        <v>8150000</v>
      </c>
      <c r="O45" s="21" t="n">
        <v>-6890900</v>
      </c>
      <c r="P45" s="21" t="n">
        <v>7757700</v>
      </c>
      <c r="Q45" s="21" t="n">
        <v>-5673800</v>
      </c>
    </row>
    <row r="46" customFormat="false" ht="12.75" hidden="false" customHeight="false" outlineLevel="0" collapsed="false">
      <c r="A46" s="21" t="n">
        <v>99.52679</v>
      </c>
      <c r="B46" s="21" t="n">
        <v>2953.5</v>
      </c>
      <c r="C46" s="21" t="n">
        <v>-596.9</v>
      </c>
      <c r="D46" s="21" t="n">
        <v>2855.1</v>
      </c>
      <c r="E46" s="21" t="n">
        <v>-614.3</v>
      </c>
      <c r="F46" s="21" t="n">
        <v>2227.3</v>
      </c>
      <c r="G46" s="21" t="n">
        <v>-571.76</v>
      </c>
      <c r="H46" s="21" t="n">
        <v>1881.9</v>
      </c>
      <c r="I46" s="21" t="n">
        <v>-527.51</v>
      </c>
      <c r="J46" s="21" t="n">
        <v>1734</v>
      </c>
      <c r="K46" s="21" t="n">
        <v>-482.16</v>
      </c>
      <c r="L46" s="21" t="n">
        <v>3141600</v>
      </c>
      <c r="M46" s="21" t="n">
        <v>-781160</v>
      </c>
      <c r="N46" s="21" t="n">
        <v>10444000</v>
      </c>
      <c r="O46" s="21" t="n">
        <v>-5703000</v>
      </c>
      <c r="P46" s="21" t="n">
        <v>8982400</v>
      </c>
      <c r="Q46" s="21" t="n">
        <v>-6500400</v>
      </c>
    </row>
    <row r="47" customFormat="false" ht="12.75" hidden="false" customHeight="false" outlineLevel="0" collapsed="false">
      <c r="A47" s="21" t="n">
        <v>79.05694</v>
      </c>
      <c r="B47" s="21" t="n">
        <v>3053.2</v>
      </c>
      <c r="C47" s="21" t="n">
        <v>-633.89</v>
      </c>
      <c r="D47" s="21" t="n">
        <v>2925.3</v>
      </c>
      <c r="E47" s="21" t="n">
        <v>-654.19</v>
      </c>
      <c r="F47" s="21" t="n">
        <v>2316</v>
      </c>
      <c r="G47" s="21" t="n">
        <v>-624.33</v>
      </c>
      <c r="H47" s="21" t="n">
        <v>1949</v>
      </c>
      <c r="I47" s="21" t="n">
        <v>-566.15</v>
      </c>
      <c r="J47" s="21" t="n">
        <v>1810.2</v>
      </c>
      <c r="K47" s="21" t="n">
        <v>-513.01</v>
      </c>
      <c r="L47" s="21" t="n">
        <v>3235200</v>
      </c>
      <c r="M47" s="21" t="n">
        <v>-336320</v>
      </c>
      <c r="N47" s="21" t="n">
        <v>11286000</v>
      </c>
      <c r="O47" s="21" t="n">
        <v>-4844100</v>
      </c>
      <c r="P47" s="21" t="n">
        <v>11957000</v>
      </c>
      <c r="Q47" s="21" t="n">
        <v>-5582000</v>
      </c>
    </row>
    <row r="48" customFormat="false" ht="12.75" hidden="false" customHeight="false" outlineLevel="0" collapsed="false">
      <c r="A48" s="21" t="n">
        <v>62.79716</v>
      </c>
      <c r="B48" s="21" t="n">
        <v>3068</v>
      </c>
      <c r="C48" s="21" t="n">
        <v>-648.08</v>
      </c>
      <c r="D48" s="21" t="n">
        <v>3126.7</v>
      </c>
      <c r="E48" s="21" t="n">
        <v>-682.05</v>
      </c>
      <c r="F48" s="21" t="n">
        <v>2372.5</v>
      </c>
      <c r="G48" s="21" t="n">
        <v>-702.65</v>
      </c>
      <c r="H48" s="21" t="n">
        <v>2098.4</v>
      </c>
      <c r="I48" s="21" t="n">
        <v>-643.12</v>
      </c>
      <c r="J48" s="21" t="n">
        <v>1915.5</v>
      </c>
      <c r="K48" s="21" t="n">
        <v>-524.82</v>
      </c>
      <c r="L48" s="21" t="n">
        <v>2210600</v>
      </c>
      <c r="M48" s="21" t="n">
        <v>209750</v>
      </c>
      <c r="N48" s="21" t="n">
        <v>10677000</v>
      </c>
      <c r="O48" s="21" t="n">
        <v>-11143000</v>
      </c>
      <c r="P48" s="21" t="n">
        <v>8032800</v>
      </c>
      <c r="Q48" s="21" t="n">
        <v>-7505000</v>
      </c>
    </row>
    <row r="49" customFormat="false" ht="12.75" hidden="false" customHeight="false" outlineLevel="0" collapsed="false">
      <c r="A49" s="21" t="n">
        <v>39.62233</v>
      </c>
      <c r="B49" s="21" t="n">
        <v>3385.3</v>
      </c>
      <c r="C49" s="21" t="n">
        <v>-751.38</v>
      </c>
      <c r="D49" s="21" t="n">
        <v>3286.5</v>
      </c>
      <c r="E49" s="21" t="n">
        <v>-792.16</v>
      </c>
      <c r="F49" s="21" t="n">
        <v>2592.6</v>
      </c>
      <c r="G49" s="21" t="n">
        <v>-768.38</v>
      </c>
      <c r="H49" s="21" t="n">
        <v>2208.8</v>
      </c>
      <c r="I49" s="21" t="n">
        <v>-716.84</v>
      </c>
      <c r="J49" s="21" t="n">
        <v>2062.5</v>
      </c>
      <c r="K49" s="21" t="n">
        <v>-647.34</v>
      </c>
      <c r="L49" s="21" t="n">
        <v>2352100</v>
      </c>
      <c r="M49" s="21" t="n">
        <v>-845430</v>
      </c>
      <c r="N49" s="21" t="n">
        <v>13305000</v>
      </c>
      <c r="O49" s="21" t="n">
        <v>-4955400</v>
      </c>
      <c r="P49" s="21" t="n">
        <v>12308000</v>
      </c>
      <c r="Q49" s="21" t="n">
        <v>-5667200</v>
      </c>
    </row>
    <row r="50" customFormat="false" ht="12.75" hidden="false" customHeight="false" outlineLevel="0" collapsed="false">
      <c r="A50" s="21" t="n">
        <v>31.47314</v>
      </c>
      <c r="B50" s="21" t="n">
        <v>3462.3</v>
      </c>
      <c r="C50" s="21" t="n">
        <v>-782.96</v>
      </c>
      <c r="D50" s="21" t="n">
        <v>3366.6</v>
      </c>
      <c r="E50" s="21" t="n">
        <v>-794.16</v>
      </c>
      <c r="F50" s="21" t="n">
        <v>2704.3</v>
      </c>
      <c r="G50" s="21" t="n">
        <v>-751.2</v>
      </c>
      <c r="H50" s="21" t="n">
        <v>2303.8</v>
      </c>
      <c r="I50" s="21" t="n">
        <v>-736.48</v>
      </c>
      <c r="J50" s="21" t="n">
        <v>2138.1</v>
      </c>
      <c r="K50" s="21" t="n">
        <v>-664.37</v>
      </c>
      <c r="L50" s="21" t="n">
        <v>3083800</v>
      </c>
      <c r="M50" s="21" t="n">
        <v>-444850</v>
      </c>
      <c r="N50" s="21" t="n">
        <v>12994000</v>
      </c>
      <c r="O50" s="21" t="n">
        <v>-3287000</v>
      </c>
      <c r="P50" s="21" t="n">
        <v>12941000</v>
      </c>
      <c r="Q50" s="21" t="n">
        <v>-263630</v>
      </c>
    </row>
    <row r="51" customFormat="false" ht="12.75" hidden="false" customHeight="false" outlineLevel="0" collapsed="false">
      <c r="A51" s="21" t="n">
        <v>25</v>
      </c>
      <c r="B51" s="21" t="n">
        <v>3586.9</v>
      </c>
      <c r="C51" s="21" t="n">
        <v>-849.04</v>
      </c>
      <c r="D51" s="21" t="n">
        <v>3484.4</v>
      </c>
      <c r="E51" s="21" t="n">
        <v>-871.14</v>
      </c>
      <c r="F51" s="21" t="n">
        <v>2811.6</v>
      </c>
      <c r="G51" s="21" t="n">
        <v>-822.62</v>
      </c>
      <c r="H51" s="21" t="n">
        <v>2422.6</v>
      </c>
      <c r="I51" s="21" t="n">
        <v>-775.26</v>
      </c>
      <c r="J51" s="21" t="n">
        <v>2236.1</v>
      </c>
      <c r="K51" s="21" t="n">
        <v>-725.36</v>
      </c>
      <c r="L51" s="21" t="n">
        <v>2393400</v>
      </c>
      <c r="M51" s="21" t="n">
        <v>-911340</v>
      </c>
      <c r="N51" s="21" t="n">
        <v>12677000</v>
      </c>
      <c r="O51" s="21" t="n">
        <v>-2233500</v>
      </c>
      <c r="P51" s="21" t="n">
        <v>12932000</v>
      </c>
      <c r="Q51" s="21" t="n">
        <v>-1751600</v>
      </c>
    </row>
    <row r="52" customFormat="false" ht="12.75" hidden="false" customHeight="false" outlineLevel="0" collapsed="false">
      <c r="A52" s="21" t="n">
        <v>19.85821</v>
      </c>
      <c r="B52" s="21" t="n">
        <v>3706.9</v>
      </c>
      <c r="C52" s="21" t="n">
        <v>-882.17</v>
      </c>
      <c r="D52" s="21" t="n">
        <v>3605.5</v>
      </c>
      <c r="E52" s="21" t="n">
        <v>-903.29</v>
      </c>
      <c r="F52" s="21" t="n">
        <v>2931</v>
      </c>
      <c r="G52" s="21" t="n">
        <v>-856.76</v>
      </c>
      <c r="H52" s="21" t="n">
        <v>2526.1</v>
      </c>
      <c r="I52" s="21" t="n">
        <v>-824.03</v>
      </c>
      <c r="J52" s="21" t="n">
        <v>2333</v>
      </c>
      <c r="K52" s="21" t="n">
        <v>-783.36</v>
      </c>
      <c r="L52" s="21" t="n">
        <v>3656000</v>
      </c>
      <c r="M52" s="21" t="n">
        <v>-637700</v>
      </c>
      <c r="N52" s="21" t="n">
        <v>12957000</v>
      </c>
      <c r="O52" s="21" t="n">
        <v>-2029100</v>
      </c>
      <c r="P52" s="21" t="n">
        <v>12945000</v>
      </c>
      <c r="Q52" s="21" t="n">
        <v>-521860</v>
      </c>
    </row>
    <row r="53" customFormat="false" ht="12.75" hidden="false" customHeight="false" outlineLevel="0" collapsed="false">
      <c r="A53" s="21" t="n">
        <v>15.77393</v>
      </c>
      <c r="B53" s="21" t="n">
        <v>3818.3</v>
      </c>
      <c r="C53" s="21" t="n">
        <v>-978.06</v>
      </c>
      <c r="D53" s="21" t="n">
        <v>3718.2</v>
      </c>
      <c r="E53" s="21" t="n">
        <v>-992.73</v>
      </c>
      <c r="F53" s="21" t="n">
        <v>3054.3</v>
      </c>
      <c r="G53" s="21" t="n">
        <v>-888.26</v>
      </c>
      <c r="H53" s="21" t="n">
        <v>2648.5</v>
      </c>
      <c r="I53" s="21" t="n">
        <v>-894.26</v>
      </c>
      <c r="J53" s="21" t="n">
        <v>2458.8</v>
      </c>
      <c r="K53" s="21" t="n">
        <v>-813.68</v>
      </c>
      <c r="L53" s="21" t="n">
        <v>3443000</v>
      </c>
      <c r="M53" s="21" t="n">
        <v>-900360</v>
      </c>
      <c r="N53" s="21" t="n">
        <v>11814000</v>
      </c>
      <c r="O53" s="21" t="n">
        <v>-2740000</v>
      </c>
      <c r="P53" s="21" t="n">
        <v>13588000</v>
      </c>
      <c r="Q53" s="21" t="n">
        <v>-2294300</v>
      </c>
    </row>
    <row r="54" customFormat="false" ht="12.75" hidden="false" customHeight="false" outlineLevel="0" collapsed="false">
      <c r="A54" s="21" t="n">
        <v>12.52968</v>
      </c>
      <c r="B54" s="21" t="n">
        <v>3973</v>
      </c>
      <c r="C54" s="21" t="n">
        <v>-989.15</v>
      </c>
      <c r="D54" s="21" t="n">
        <v>3873.2</v>
      </c>
      <c r="E54" s="21" t="n">
        <v>-1025.6</v>
      </c>
      <c r="F54" s="21" t="n">
        <v>3176.3</v>
      </c>
      <c r="G54" s="21" t="n">
        <v>-977.16</v>
      </c>
      <c r="H54" s="21" t="n">
        <v>2770.8</v>
      </c>
      <c r="I54" s="21" t="n">
        <v>-928.29</v>
      </c>
      <c r="J54" s="21" t="n">
        <v>2555.9</v>
      </c>
      <c r="K54" s="21" t="n">
        <v>-886.98</v>
      </c>
      <c r="L54" s="21" t="n">
        <v>3969400</v>
      </c>
      <c r="M54" s="21" t="n">
        <v>-491190</v>
      </c>
      <c r="N54" s="21" t="n">
        <v>12893000</v>
      </c>
      <c r="O54" s="21" t="n">
        <v>-773000</v>
      </c>
      <c r="P54" s="21" t="n">
        <v>13028000</v>
      </c>
      <c r="Q54" s="21" t="n">
        <v>-1460600</v>
      </c>
    </row>
    <row r="55" customFormat="false" ht="12.75" hidden="false" customHeight="false" outlineLevel="0" collapsed="false">
      <c r="A55" s="21" t="n">
        <v>9.95268</v>
      </c>
      <c r="B55" s="21" t="n">
        <v>4105.3</v>
      </c>
      <c r="C55" s="21" t="n">
        <v>-1034.7</v>
      </c>
      <c r="D55" s="21" t="n">
        <v>4015.9</v>
      </c>
      <c r="E55" s="21" t="n">
        <v>-1071.2</v>
      </c>
      <c r="F55" s="21" t="n">
        <v>3312.6</v>
      </c>
      <c r="G55" s="21" t="n">
        <v>-1030</v>
      </c>
      <c r="H55" s="21" t="n">
        <v>2895.1</v>
      </c>
      <c r="I55" s="21" t="n">
        <v>-997.41</v>
      </c>
      <c r="J55" s="21" t="n">
        <v>2675.8</v>
      </c>
      <c r="K55" s="21" t="n">
        <v>-945.53</v>
      </c>
      <c r="L55" s="21" t="n">
        <v>4267400</v>
      </c>
      <c r="M55" s="21" t="n">
        <v>-435090</v>
      </c>
      <c r="N55" s="21" t="n">
        <v>12746000</v>
      </c>
      <c r="O55" s="21" t="n">
        <v>-778530</v>
      </c>
      <c r="P55" s="21" t="n">
        <v>13063000</v>
      </c>
      <c r="Q55" s="21" t="n">
        <v>-563740</v>
      </c>
    </row>
    <row r="56" customFormat="false" ht="12.75" hidden="false" customHeight="false" outlineLevel="0" collapsed="false">
      <c r="A56" s="21" t="n">
        <v>7.90569</v>
      </c>
      <c r="B56" s="21" t="n">
        <v>4244</v>
      </c>
      <c r="C56" s="21" t="n">
        <v>-1126.4</v>
      </c>
      <c r="D56" s="21" t="n">
        <v>4138.6</v>
      </c>
      <c r="E56" s="21" t="n">
        <v>-1171.4</v>
      </c>
      <c r="F56" s="21" t="n">
        <v>3466.1</v>
      </c>
      <c r="G56" s="21" t="n">
        <v>-1093.3</v>
      </c>
      <c r="H56" s="21" t="n">
        <v>3023.8</v>
      </c>
      <c r="I56" s="21" t="n">
        <v>-1067.3</v>
      </c>
      <c r="J56" s="21" t="n">
        <v>2820.2</v>
      </c>
      <c r="K56" s="21" t="n">
        <v>-972.86</v>
      </c>
      <c r="L56" s="21" t="n">
        <v>4685100</v>
      </c>
      <c r="M56" s="21" t="n">
        <v>-155040</v>
      </c>
      <c r="N56" s="21" t="n">
        <v>12650000</v>
      </c>
      <c r="O56" s="21" t="n">
        <v>-711220</v>
      </c>
      <c r="P56" s="21" t="n">
        <v>13109000</v>
      </c>
      <c r="Q56" s="21" t="n">
        <v>-1896900</v>
      </c>
    </row>
    <row r="57" customFormat="false" ht="12.75" hidden="false" customHeight="false" outlineLevel="0" collapsed="false">
      <c r="A57" s="21" t="n">
        <v>6.27972</v>
      </c>
      <c r="B57" s="21" t="n">
        <v>4395.6</v>
      </c>
      <c r="C57" s="21" t="n">
        <v>-1163.9</v>
      </c>
      <c r="D57" s="21" t="n">
        <v>4316.6</v>
      </c>
      <c r="E57" s="21" t="n">
        <v>-1202.9</v>
      </c>
      <c r="F57" s="21" t="n">
        <v>3601.4</v>
      </c>
      <c r="G57" s="21" t="n">
        <v>-1177.7</v>
      </c>
      <c r="H57" s="21" t="n">
        <v>3170.2</v>
      </c>
      <c r="I57" s="21" t="n">
        <v>-1122.4</v>
      </c>
      <c r="J57" s="21" t="n">
        <v>2947.7</v>
      </c>
      <c r="K57" s="21" t="n">
        <v>-1066.9</v>
      </c>
      <c r="L57" s="21" t="n">
        <v>4205800</v>
      </c>
      <c r="M57" s="21" t="n">
        <v>-665580</v>
      </c>
      <c r="N57" s="21" t="n">
        <v>12824000</v>
      </c>
      <c r="O57" s="21" t="n">
        <v>-1140100</v>
      </c>
      <c r="P57" s="21" t="n">
        <v>12942000</v>
      </c>
      <c r="Q57" s="21" t="n">
        <v>357760</v>
      </c>
    </row>
    <row r="58" customFormat="false" ht="12.75" hidden="false" customHeight="false" outlineLevel="0" collapsed="false">
      <c r="A58" s="21" t="n">
        <v>4.98816</v>
      </c>
      <c r="B58" s="21" t="n">
        <v>4554.8</v>
      </c>
      <c r="C58" s="21" t="n">
        <v>-1216.5</v>
      </c>
      <c r="D58" s="21" t="n">
        <v>4468.1</v>
      </c>
      <c r="E58" s="21" t="n">
        <v>-1284.7</v>
      </c>
      <c r="F58" s="21" t="n">
        <v>3764.5</v>
      </c>
      <c r="G58" s="21" t="n">
        <v>-1241.2</v>
      </c>
      <c r="H58" s="21" t="n">
        <v>3315.1</v>
      </c>
      <c r="I58" s="21" t="n">
        <v>-1190.9</v>
      </c>
      <c r="J58" s="21" t="n">
        <v>3086.6</v>
      </c>
      <c r="K58" s="21" t="n">
        <v>-1143.3</v>
      </c>
      <c r="L58" s="21" t="n">
        <v>4396500</v>
      </c>
      <c r="M58" s="21" t="n">
        <v>-807520</v>
      </c>
      <c r="N58" s="21" t="n">
        <v>13482000</v>
      </c>
      <c r="O58" s="21" t="n">
        <v>-294910</v>
      </c>
      <c r="P58" s="21" t="n">
        <v>12804000</v>
      </c>
      <c r="Q58" s="21" t="n">
        <v>-135330</v>
      </c>
    </row>
    <row r="59" customFormat="false" ht="12.75" hidden="false" customHeight="false" outlineLevel="0" collapsed="false">
      <c r="A59" s="21" t="n">
        <v>3.96223</v>
      </c>
      <c r="B59" s="21" t="n">
        <v>4705.4</v>
      </c>
      <c r="C59" s="21" t="n">
        <v>-1336.7</v>
      </c>
      <c r="D59" s="21" t="n">
        <v>4658.2</v>
      </c>
      <c r="E59" s="21" t="n">
        <v>-1347.2</v>
      </c>
      <c r="F59" s="21" t="n">
        <v>3901.6</v>
      </c>
      <c r="G59" s="21" t="n">
        <v>-1371.4</v>
      </c>
      <c r="H59" s="21" t="n">
        <v>3501.4</v>
      </c>
      <c r="I59" s="21" t="n">
        <v>-1232.7</v>
      </c>
      <c r="J59" s="21" t="n">
        <v>3217.8</v>
      </c>
      <c r="K59" s="21" t="n">
        <v>-1263.8</v>
      </c>
      <c r="L59" s="21" t="n">
        <v>4515500</v>
      </c>
      <c r="M59" s="21" t="n">
        <v>-4866.4</v>
      </c>
      <c r="N59" s="21" t="n">
        <v>12857000</v>
      </c>
      <c r="O59" s="21" t="n">
        <v>-1127400</v>
      </c>
      <c r="P59" s="21" t="n">
        <v>12755000</v>
      </c>
      <c r="Q59" s="21" t="n">
        <v>-124200</v>
      </c>
    </row>
    <row r="60" customFormat="false" ht="12.75" hidden="false" customHeight="false" outlineLevel="0" collapsed="false">
      <c r="A60" s="21" t="n">
        <v>3.14731</v>
      </c>
      <c r="B60" s="21" t="n">
        <v>4891.8</v>
      </c>
      <c r="C60" s="21" t="n">
        <v>-1359.9</v>
      </c>
      <c r="D60" s="21" t="n">
        <v>4832.3</v>
      </c>
      <c r="E60" s="21" t="n">
        <v>-1416.8</v>
      </c>
      <c r="F60" s="21" t="n">
        <v>4104.7</v>
      </c>
      <c r="G60" s="21" t="n">
        <v>-1417.7</v>
      </c>
      <c r="H60" s="21" t="n">
        <v>3656</v>
      </c>
      <c r="I60" s="21" t="n">
        <v>-1346.8</v>
      </c>
      <c r="J60" s="21" t="n">
        <v>3397.1</v>
      </c>
      <c r="K60" s="21" t="n">
        <v>-1318.6</v>
      </c>
      <c r="L60" s="21" t="n">
        <v>4980800</v>
      </c>
      <c r="M60" s="21" t="n">
        <v>-409560</v>
      </c>
      <c r="N60" s="21" t="n">
        <v>13131000</v>
      </c>
      <c r="O60" s="21" t="n">
        <v>-942120</v>
      </c>
      <c r="P60" s="21" t="n">
        <v>13589000</v>
      </c>
      <c r="Q60" s="21" t="n">
        <v>556690</v>
      </c>
    </row>
    <row r="61" customFormat="false" ht="12.75" hidden="false" customHeight="false" outlineLevel="0" collapsed="false">
      <c r="A61" s="21" t="n">
        <v>2.5</v>
      </c>
      <c r="B61" s="21" t="n">
        <v>5073.5</v>
      </c>
      <c r="C61" s="21" t="n">
        <v>-1429.4</v>
      </c>
      <c r="D61" s="21" t="n">
        <v>5023.6</v>
      </c>
      <c r="E61" s="21" t="n">
        <v>-1516.3</v>
      </c>
      <c r="F61" s="21" t="n">
        <v>4273.9</v>
      </c>
      <c r="G61" s="21" t="n">
        <v>-1503.2</v>
      </c>
      <c r="H61" s="21" t="n">
        <v>3813.3</v>
      </c>
      <c r="I61" s="21" t="n">
        <v>-1450</v>
      </c>
      <c r="J61" s="21" t="n">
        <v>3556.9</v>
      </c>
      <c r="K61" s="21" t="n">
        <v>-1389.1</v>
      </c>
      <c r="L61" s="21" t="n">
        <v>5309200</v>
      </c>
      <c r="M61" s="21" t="n">
        <v>-239910</v>
      </c>
      <c r="N61" s="21" t="n">
        <v>12668000</v>
      </c>
      <c r="O61" s="21" t="n">
        <v>-138140</v>
      </c>
      <c r="P61" s="21" t="n">
        <v>13243000</v>
      </c>
      <c r="Q61" s="21" t="n">
        <v>-85631</v>
      </c>
    </row>
    <row r="62" customFormat="false" ht="12.75" hidden="false" customHeight="false" outlineLevel="0" collapsed="false">
      <c r="A62" s="21" t="n">
        <v>1.98582</v>
      </c>
      <c r="B62" s="21" t="n">
        <v>5250</v>
      </c>
      <c r="C62" s="21" t="n">
        <v>-1489.9</v>
      </c>
      <c r="D62" s="21" t="n">
        <v>5212.2</v>
      </c>
      <c r="E62" s="21" t="n">
        <v>-1572.7</v>
      </c>
      <c r="F62" s="21" t="n">
        <v>4503.3</v>
      </c>
      <c r="G62" s="21" t="n">
        <v>-1575</v>
      </c>
      <c r="H62" s="21" t="n">
        <v>4015.4</v>
      </c>
      <c r="I62" s="21" t="n">
        <v>-1503.1</v>
      </c>
      <c r="J62" s="21" t="n">
        <v>3768.9</v>
      </c>
      <c r="K62" s="21" t="n">
        <v>-1460.3</v>
      </c>
      <c r="L62" s="21" t="n">
        <v>5938900</v>
      </c>
      <c r="M62" s="21" t="n">
        <v>-783040</v>
      </c>
      <c r="N62" s="21" t="n">
        <v>12972000</v>
      </c>
      <c r="O62" s="21" t="n">
        <v>106420</v>
      </c>
      <c r="P62" s="21" t="n">
        <v>12482000</v>
      </c>
      <c r="Q62" s="21" t="n">
        <v>21177</v>
      </c>
    </row>
    <row r="63" customFormat="false" ht="12.75" hidden="false" customHeight="false" outlineLevel="0" collapsed="false">
      <c r="A63" s="21" t="n">
        <v>1.57739</v>
      </c>
      <c r="B63" s="21" t="n">
        <v>5457.5</v>
      </c>
      <c r="C63" s="21" t="n">
        <v>-1591.1</v>
      </c>
      <c r="D63" s="21" t="n">
        <v>5439.7</v>
      </c>
      <c r="E63" s="21" t="n">
        <v>-1715.5</v>
      </c>
      <c r="F63" s="21" t="n">
        <v>4690</v>
      </c>
      <c r="G63" s="21" t="n">
        <v>-1719.6</v>
      </c>
      <c r="H63" s="21" t="n">
        <v>4221.8</v>
      </c>
      <c r="I63" s="21" t="n">
        <v>-1623.7</v>
      </c>
      <c r="J63" s="21" t="n">
        <v>3946.4</v>
      </c>
      <c r="K63" s="21" t="n">
        <v>-1522.5</v>
      </c>
      <c r="L63" s="21" t="n">
        <v>5831400</v>
      </c>
      <c r="M63" s="21" t="n">
        <v>-373850</v>
      </c>
      <c r="N63" s="21" t="n">
        <v>12773000</v>
      </c>
      <c r="O63" s="21" t="n">
        <v>-899420</v>
      </c>
      <c r="P63" s="21" t="n">
        <v>12712000</v>
      </c>
      <c r="Q63" s="21" t="n">
        <v>-645380</v>
      </c>
    </row>
    <row r="64" customFormat="false" ht="12.75" hidden="false" customHeight="false" outlineLevel="0" collapsed="false">
      <c r="A64" s="21" t="n">
        <v>1.25297</v>
      </c>
      <c r="B64" s="21" t="n">
        <v>5628</v>
      </c>
      <c r="C64" s="21" t="n">
        <v>-1678.4</v>
      </c>
      <c r="D64" s="21" t="n">
        <v>5683.4</v>
      </c>
      <c r="E64" s="21" t="n">
        <v>-1797.1</v>
      </c>
      <c r="F64" s="21" t="n">
        <v>4935.5</v>
      </c>
      <c r="G64" s="21" t="n">
        <v>-1810.5</v>
      </c>
      <c r="H64" s="21" t="n">
        <v>4402.5</v>
      </c>
      <c r="I64" s="21" t="n">
        <v>-1713.7</v>
      </c>
      <c r="J64" s="21" t="n">
        <v>4143.3</v>
      </c>
      <c r="K64" s="21" t="n">
        <v>-1635.4</v>
      </c>
      <c r="L64" s="21" t="n">
        <v>5647300</v>
      </c>
      <c r="M64" s="21" t="n">
        <v>-333560</v>
      </c>
      <c r="N64" s="21" t="n">
        <v>12845000</v>
      </c>
      <c r="O64" s="21" t="n">
        <v>960210</v>
      </c>
      <c r="P64" s="21" t="n">
        <v>13187000</v>
      </c>
      <c r="Q64" s="21" t="n">
        <v>-269810</v>
      </c>
    </row>
    <row r="65" customFormat="false" ht="12.75" hidden="false" customHeight="false" outlineLevel="0" collapsed="false">
      <c r="A65" s="21" t="n">
        <v>0.99527</v>
      </c>
      <c r="B65" s="21" t="n">
        <v>5893.8</v>
      </c>
      <c r="C65" s="21" t="n">
        <v>-1778.6</v>
      </c>
      <c r="D65" s="21" t="n">
        <v>5831.9</v>
      </c>
      <c r="E65" s="21" t="n">
        <v>-1896.8</v>
      </c>
      <c r="F65" s="21" t="n">
        <v>5094.2</v>
      </c>
      <c r="G65" s="21" t="n">
        <v>-1864.2</v>
      </c>
      <c r="H65" s="21" t="n">
        <v>4645.6</v>
      </c>
      <c r="I65" s="21" t="n">
        <v>-1846.1</v>
      </c>
      <c r="J65" s="21" t="n">
        <v>4354.2</v>
      </c>
      <c r="K65" s="21" t="n">
        <v>-1770.3</v>
      </c>
      <c r="L65" s="21" t="n">
        <v>5551900</v>
      </c>
      <c r="M65" s="21" t="n">
        <v>-449560</v>
      </c>
      <c r="N65" s="21" t="n">
        <v>13083000</v>
      </c>
      <c r="O65" s="21" t="n">
        <v>-17209</v>
      </c>
      <c r="P65" s="21" t="n">
        <v>12672000</v>
      </c>
      <c r="Q65" s="21" t="n">
        <v>30176</v>
      </c>
    </row>
    <row r="66" customFormat="false" ht="12.75" hidden="false" customHeight="false" outlineLevel="0" collapsed="false">
      <c r="A66" s="21" t="n">
        <v>0.79057</v>
      </c>
      <c r="B66" s="21" t="n">
        <v>6113.9</v>
      </c>
      <c r="C66" s="21" t="n">
        <v>-1863.5</v>
      </c>
      <c r="D66" s="21" t="n">
        <v>6088.1</v>
      </c>
      <c r="E66" s="21" t="n">
        <v>-1993.9</v>
      </c>
      <c r="F66" s="21" t="n">
        <v>5359</v>
      </c>
      <c r="G66" s="21" t="n">
        <v>-2014.7</v>
      </c>
      <c r="H66" s="21" t="n">
        <v>4842.3</v>
      </c>
      <c r="I66" s="21" t="n">
        <v>-1974.2</v>
      </c>
      <c r="J66" s="21" t="n">
        <v>4552.3</v>
      </c>
      <c r="K66" s="21" t="n">
        <v>-1876.3</v>
      </c>
      <c r="L66" s="21" t="n">
        <v>5746900</v>
      </c>
      <c r="M66" s="21" t="n">
        <v>-490020</v>
      </c>
      <c r="N66" s="21" t="n">
        <v>12318000</v>
      </c>
      <c r="O66" s="21" t="n">
        <v>418420</v>
      </c>
      <c r="P66" s="21" t="n">
        <v>13271000</v>
      </c>
      <c r="Q66" s="21" t="n">
        <v>-179950</v>
      </c>
    </row>
    <row r="67" customFormat="false" ht="12.75" hidden="false" customHeight="false" outlineLevel="0" collapsed="false">
      <c r="A67" s="21" t="n">
        <v>0.62797</v>
      </c>
      <c r="B67" s="21" t="n">
        <v>6295.6</v>
      </c>
      <c r="C67" s="21" t="n">
        <v>-1978.1</v>
      </c>
      <c r="D67" s="21" t="n">
        <v>6303.8</v>
      </c>
      <c r="E67" s="21" t="n">
        <v>-2105.7</v>
      </c>
      <c r="F67" s="21" t="n">
        <v>5558.1</v>
      </c>
      <c r="G67" s="21" t="n">
        <v>-2133.6</v>
      </c>
      <c r="H67" s="21" t="n">
        <v>5056.2</v>
      </c>
      <c r="I67" s="21" t="n">
        <v>-2070.9</v>
      </c>
      <c r="J67" s="21" t="n">
        <v>4746.1</v>
      </c>
      <c r="K67" s="21" t="n">
        <v>-1950</v>
      </c>
      <c r="L67" s="21" t="n">
        <v>6146700</v>
      </c>
      <c r="M67" s="21" t="n">
        <v>-427940</v>
      </c>
      <c r="N67" s="21" t="n">
        <v>13233000</v>
      </c>
      <c r="O67" s="21" t="n">
        <v>72430</v>
      </c>
      <c r="P67" s="21" t="n">
        <v>11878000</v>
      </c>
      <c r="Q67" s="21" t="n">
        <v>-99734</v>
      </c>
    </row>
    <row r="68" customFormat="false" ht="12.75" hidden="false" customHeight="false" outlineLevel="0" collapsed="false">
      <c r="A68" s="21" t="n">
        <v>0.49882</v>
      </c>
      <c r="B68" s="21" t="n">
        <v>6559.4</v>
      </c>
      <c r="C68" s="21" t="n">
        <v>-2011</v>
      </c>
      <c r="D68" s="21" t="n">
        <v>6603.1</v>
      </c>
      <c r="E68" s="21" t="n">
        <v>-2170.4</v>
      </c>
      <c r="F68" s="21" t="n">
        <v>5827.8</v>
      </c>
      <c r="G68" s="21" t="n">
        <v>-2200.4</v>
      </c>
      <c r="H68" s="21" t="n">
        <v>5330</v>
      </c>
      <c r="I68" s="21" t="n">
        <v>-2129</v>
      </c>
      <c r="J68" s="21" t="n">
        <v>5002.4</v>
      </c>
      <c r="K68" s="21" t="n">
        <v>-2016.9</v>
      </c>
      <c r="L68" s="21" t="n">
        <v>6031800</v>
      </c>
      <c r="M68" s="21" t="n">
        <v>-221290</v>
      </c>
      <c r="N68" s="21" t="n">
        <v>12514000</v>
      </c>
      <c r="O68" s="21" t="n">
        <v>901360</v>
      </c>
      <c r="P68" s="21" t="n">
        <v>12701000</v>
      </c>
      <c r="Q68" s="21" t="n">
        <v>-897120</v>
      </c>
    </row>
    <row r="69" customFormat="false" ht="12.75" hidden="false" customHeight="false" outlineLevel="0" collapsed="false">
      <c r="A69" s="21" t="n">
        <v>0.39622</v>
      </c>
      <c r="B69" s="21" t="n">
        <v>6763</v>
      </c>
      <c r="C69" s="21" t="n">
        <v>-2186.2</v>
      </c>
      <c r="D69" s="21" t="n">
        <v>6829.9</v>
      </c>
      <c r="E69" s="21" t="n">
        <v>-2370.3</v>
      </c>
      <c r="F69" s="21" t="n">
        <v>6108.4</v>
      </c>
      <c r="G69" s="21" t="n">
        <v>-2404.7</v>
      </c>
      <c r="H69" s="21" t="n">
        <v>5555.9</v>
      </c>
      <c r="I69" s="21" t="n">
        <v>-2315.5</v>
      </c>
      <c r="J69" s="21" t="n">
        <v>5226.4</v>
      </c>
      <c r="K69" s="21" t="n">
        <v>-2176.5</v>
      </c>
      <c r="L69" s="21" t="n">
        <v>6380500</v>
      </c>
      <c r="M69" s="21" t="n">
        <v>-38734</v>
      </c>
      <c r="N69" s="21" t="n">
        <v>12853000</v>
      </c>
      <c r="O69" s="21" t="n">
        <v>-103550</v>
      </c>
      <c r="P69" s="21" t="n">
        <v>12373000</v>
      </c>
      <c r="Q69" s="21" t="n">
        <v>258150</v>
      </c>
    </row>
    <row r="70" customFormat="false" ht="12.75" hidden="false" customHeight="false" outlineLevel="0" collapsed="false">
      <c r="A70" s="21" t="n">
        <v>0.31473</v>
      </c>
      <c r="B70" s="21" t="n">
        <v>7028.2</v>
      </c>
      <c r="C70" s="21" t="n">
        <v>-2280.8</v>
      </c>
      <c r="D70" s="21" t="n">
        <v>7085.3</v>
      </c>
      <c r="E70" s="21" t="n">
        <v>-2465.6</v>
      </c>
      <c r="F70" s="21" t="n">
        <v>6311.3</v>
      </c>
      <c r="G70" s="21" t="n">
        <v>-2496.6</v>
      </c>
      <c r="H70" s="21" t="n">
        <v>5793.8</v>
      </c>
      <c r="I70" s="21" t="n">
        <v>-2418</v>
      </c>
      <c r="J70" s="21" t="n">
        <v>5458</v>
      </c>
      <c r="K70" s="21" t="n">
        <v>-2255.4</v>
      </c>
      <c r="L70" s="21" t="n">
        <v>6465100</v>
      </c>
      <c r="M70" s="21" t="n">
        <v>36586</v>
      </c>
      <c r="N70" s="21" t="n">
        <v>12374000</v>
      </c>
      <c r="O70" s="21" t="n">
        <v>67234</v>
      </c>
      <c r="P70" s="21" t="n">
        <v>11867000</v>
      </c>
      <c r="Q70" s="21" t="n">
        <v>-788280</v>
      </c>
    </row>
    <row r="71" customFormat="false" ht="12.75" hidden="false" customHeight="false" outlineLevel="0" collapsed="false">
      <c r="A71" s="21" t="n">
        <v>0.25</v>
      </c>
      <c r="B71" s="21" t="n">
        <v>7259.3</v>
      </c>
      <c r="C71" s="21" t="n">
        <v>-2444</v>
      </c>
      <c r="D71" s="21" t="n">
        <v>7346.7</v>
      </c>
      <c r="E71" s="21" t="n">
        <v>-2642.9</v>
      </c>
      <c r="F71" s="21" t="n">
        <v>6622.3</v>
      </c>
      <c r="G71" s="21" t="n">
        <v>-2663</v>
      </c>
      <c r="H71" s="21" t="n">
        <v>6071.6</v>
      </c>
      <c r="I71" s="21" t="n">
        <v>-2582.1</v>
      </c>
      <c r="J71" s="21" t="n">
        <v>5707.4</v>
      </c>
      <c r="K71" s="21" t="n">
        <v>-2385.3</v>
      </c>
      <c r="L71" s="21" t="n">
        <v>6322900</v>
      </c>
      <c r="M71" s="21" t="n">
        <v>-345380</v>
      </c>
      <c r="N71" s="21" t="n">
        <v>13768000</v>
      </c>
      <c r="O71" s="21" t="n">
        <v>1000900</v>
      </c>
      <c r="P71" s="21" t="n">
        <v>13623000</v>
      </c>
      <c r="Q71" s="21" t="n">
        <v>-1282000</v>
      </c>
    </row>
    <row r="72" customFormat="false" ht="12.75" hidden="false" customHeight="false" outlineLevel="0" collapsed="false">
      <c r="A72" s="21" t="n">
        <v>0.19858</v>
      </c>
      <c r="B72" s="21" t="n">
        <v>7522.3</v>
      </c>
      <c r="C72" s="21" t="n">
        <v>-2501.1</v>
      </c>
      <c r="D72" s="21" t="n">
        <v>7609</v>
      </c>
      <c r="E72" s="21" t="n">
        <v>-2733.2</v>
      </c>
      <c r="F72" s="21" t="n">
        <v>6838.9</v>
      </c>
      <c r="G72" s="21" t="n">
        <v>-2792.2</v>
      </c>
      <c r="H72" s="21" t="n">
        <v>6324.1</v>
      </c>
      <c r="I72" s="21" t="n">
        <v>-2681</v>
      </c>
      <c r="J72" s="21" t="n">
        <v>5933.6</v>
      </c>
      <c r="K72" s="21" t="n">
        <v>-2476.7</v>
      </c>
      <c r="L72" s="21" t="n">
        <v>6160300</v>
      </c>
      <c r="M72" s="21" t="n">
        <v>200140</v>
      </c>
      <c r="N72" s="21" t="n">
        <v>11068000</v>
      </c>
      <c r="O72" s="21" t="n">
        <v>103960</v>
      </c>
      <c r="P72" s="21" t="n">
        <v>12260000</v>
      </c>
      <c r="Q72" s="21" t="n">
        <v>-2324200</v>
      </c>
    </row>
    <row r="73" customFormat="false" ht="12.75" hidden="false" customHeight="false" outlineLevel="0" collapsed="false">
      <c r="A73" s="21" t="n">
        <v>0.15774</v>
      </c>
      <c r="B73" s="21" t="n">
        <v>7849.1</v>
      </c>
      <c r="C73" s="21" t="n">
        <v>-2582.6</v>
      </c>
      <c r="D73" s="21" t="n">
        <v>7963.3</v>
      </c>
      <c r="E73" s="21" t="n">
        <v>-2784.3</v>
      </c>
      <c r="F73" s="21" t="n">
        <v>7184.1</v>
      </c>
      <c r="G73" s="21" t="n">
        <v>-2856.3</v>
      </c>
      <c r="H73" s="21" t="n">
        <v>6677.8</v>
      </c>
      <c r="I73" s="21" t="n">
        <v>-2740.4</v>
      </c>
      <c r="J73" s="21" t="n">
        <v>6242.5</v>
      </c>
      <c r="K73" s="21" t="n">
        <v>-2523</v>
      </c>
      <c r="L73" s="21" t="n">
        <v>6848600</v>
      </c>
      <c r="M73" s="21" t="n">
        <v>-514020</v>
      </c>
      <c r="N73" s="21" t="n">
        <v>13103000</v>
      </c>
      <c r="O73" s="21" t="n">
        <v>-86490</v>
      </c>
      <c r="P73" s="21" t="n">
        <v>12418000</v>
      </c>
      <c r="Q73" s="21" t="n">
        <v>-212460</v>
      </c>
    </row>
    <row r="74" customFormat="false" ht="12.75" hidden="false" customHeight="false" outlineLevel="0" collapsed="false">
      <c r="A74" s="21" t="n">
        <v>0.1253</v>
      </c>
      <c r="B74" s="21" t="n">
        <v>8212.6</v>
      </c>
      <c r="C74" s="21" t="n">
        <v>-2717.4</v>
      </c>
      <c r="D74" s="21" t="n">
        <v>8317.1</v>
      </c>
      <c r="E74" s="21" t="n">
        <v>-2948.1</v>
      </c>
      <c r="F74" s="21" t="n">
        <v>7568</v>
      </c>
      <c r="G74" s="21" t="n">
        <v>-2972.7</v>
      </c>
      <c r="H74" s="21" t="n">
        <v>7010.3</v>
      </c>
      <c r="I74" s="21" t="n">
        <v>-2860.8</v>
      </c>
      <c r="J74" s="21" t="n">
        <v>6574.4</v>
      </c>
      <c r="K74" s="21" t="n">
        <v>-2590.8</v>
      </c>
      <c r="L74" s="21" t="n">
        <v>6887900</v>
      </c>
      <c r="M74" s="21" t="n">
        <v>794.09</v>
      </c>
      <c r="N74" s="21" t="n">
        <v>12221000</v>
      </c>
      <c r="O74" s="21" t="n">
        <v>-1365900</v>
      </c>
      <c r="P74" s="21" t="n">
        <v>10733000</v>
      </c>
      <c r="Q74" s="21" t="n">
        <v>16032</v>
      </c>
    </row>
    <row r="75" customFormat="false" ht="12.75" hidden="false" customHeight="false" outlineLevel="0" collapsed="false">
      <c r="A75" s="21" t="n">
        <v>0.1</v>
      </c>
      <c r="B75" s="21" t="n">
        <v>8488</v>
      </c>
      <c r="C75" s="21" t="n">
        <v>-2915.5</v>
      </c>
      <c r="D75" s="21" t="n">
        <v>8619.1</v>
      </c>
      <c r="E75" s="21" t="n">
        <v>-3146.8</v>
      </c>
      <c r="F75" s="21" t="n">
        <v>7913.3</v>
      </c>
      <c r="G75" s="21" t="n">
        <v>-3138.2</v>
      </c>
      <c r="H75" s="21" t="n">
        <v>7357.4</v>
      </c>
      <c r="I75" s="21" t="n">
        <v>-3056.2</v>
      </c>
      <c r="J75" s="21" t="n">
        <v>6899.7</v>
      </c>
      <c r="K75" s="21" t="n">
        <v>-2720.2</v>
      </c>
      <c r="L75" s="21" t="n">
        <v>6860700</v>
      </c>
      <c r="M75" s="21" t="n">
        <v>108580</v>
      </c>
      <c r="N75" s="21" t="n">
        <v>13029000</v>
      </c>
      <c r="O75" s="21" t="n">
        <v>696770</v>
      </c>
      <c r="P75" s="21" t="n">
        <v>12690000</v>
      </c>
      <c r="Q75" s="21" t="n">
        <v>93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49.79</v>
      </c>
      <c r="C2" s="21" t="n">
        <v>-689.57</v>
      </c>
      <c r="D2" s="21" t="n">
        <v>306.41</v>
      </c>
      <c r="E2" s="21" t="n">
        <v>-621.86</v>
      </c>
      <c r="F2" s="21" t="n">
        <v>371.24</v>
      </c>
      <c r="G2" s="21" t="n">
        <v>-551.71</v>
      </c>
      <c r="H2" s="21" t="n">
        <v>400.29</v>
      </c>
      <c r="I2" s="21" t="n">
        <v>-459.17</v>
      </c>
      <c r="J2" s="21" t="n">
        <v>414.87</v>
      </c>
      <c r="K2" s="21" t="n">
        <v>-376.47</v>
      </c>
      <c r="L2" s="21" t="n">
        <v>38.027</v>
      </c>
      <c r="M2" s="21" t="n">
        <v>-767.69</v>
      </c>
      <c r="N2" s="21" t="n">
        <v>41.374</v>
      </c>
      <c r="O2" s="21" t="n">
        <v>-769.94</v>
      </c>
      <c r="P2" s="21" t="n">
        <v>52.292</v>
      </c>
      <c r="Q2" s="21" t="n">
        <v>-770.21</v>
      </c>
    </row>
    <row r="3" customFormat="false" ht="12.75" hidden="false" customHeight="false" outlineLevel="0" collapsed="false">
      <c r="A3" s="21" t="n">
        <v>1985821</v>
      </c>
      <c r="B3" s="21" t="n">
        <v>417.96</v>
      </c>
      <c r="C3" s="21" t="n">
        <v>-902.45</v>
      </c>
      <c r="D3" s="21" t="n">
        <v>497.61</v>
      </c>
      <c r="E3" s="21" t="n">
        <v>-754.12</v>
      </c>
      <c r="F3" s="21" t="n">
        <v>557.83</v>
      </c>
      <c r="G3" s="21" t="n">
        <v>-622.74</v>
      </c>
      <c r="H3" s="21" t="n">
        <v>559.65</v>
      </c>
      <c r="I3" s="21" t="n">
        <v>-465.01</v>
      </c>
      <c r="J3" s="21" t="n">
        <v>537.85</v>
      </c>
      <c r="K3" s="21" t="n">
        <v>-354.99</v>
      </c>
      <c r="L3" s="21" t="n">
        <v>37.478</v>
      </c>
      <c r="M3" s="21" t="n">
        <v>-1086.9</v>
      </c>
      <c r="N3" s="21" t="n">
        <v>41.582</v>
      </c>
      <c r="O3" s="21" t="n">
        <v>-1091.2</v>
      </c>
      <c r="P3" s="21" t="n">
        <v>51.204</v>
      </c>
      <c r="Q3" s="21" t="n">
        <v>-1090.3</v>
      </c>
    </row>
    <row r="4" customFormat="false" ht="12.75" hidden="false" customHeight="false" outlineLevel="0" collapsed="false">
      <c r="A4" s="21" t="n">
        <v>1577393</v>
      </c>
      <c r="B4" s="21" t="n">
        <v>1115</v>
      </c>
      <c r="C4" s="21" t="n">
        <v>-661.67</v>
      </c>
      <c r="D4" s="21" t="n">
        <v>693.67</v>
      </c>
      <c r="E4" s="21" t="n">
        <v>-829.17</v>
      </c>
      <c r="F4" s="21" t="n">
        <v>725.82</v>
      </c>
      <c r="G4" s="21" t="n">
        <v>-638.75</v>
      </c>
      <c r="H4" s="21" t="n">
        <v>678.32</v>
      </c>
      <c r="I4" s="21" t="n">
        <v>-435.36</v>
      </c>
      <c r="J4" s="21" t="n">
        <v>618.87</v>
      </c>
      <c r="K4" s="21" t="n">
        <v>-318.22</v>
      </c>
      <c r="L4" s="21" t="n">
        <v>760.57</v>
      </c>
      <c r="M4" s="21" t="n">
        <v>-1262.2</v>
      </c>
      <c r="N4" s="21" t="n">
        <v>766.15</v>
      </c>
      <c r="O4" s="21" t="n">
        <v>-1267.2</v>
      </c>
      <c r="P4" s="21" t="n">
        <v>775.03</v>
      </c>
      <c r="Q4" s="21" t="n">
        <v>-1266.3</v>
      </c>
    </row>
    <row r="5" customFormat="false" ht="12.75" hidden="false" customHeight="false" outlineLevel="0" collapsed="false">
      <c r="A5" s="21" t="n">
        <v>1252968</v>
      </c>
      <c r="B5" s="21" t="n">
        <v>1291.5</v>
      </c>
      <c r="C5" s="21" t="n">
        <v>-809.24</v>
      </c>
      <c r="D5" s="21" t="n">
        <v>1179.9</v>
      </c>
      <c r="E5" s="21" t="n">
        <v>-463.71</v>
      </c>
      <c r="F5" s="21" t="n">
        <v>877.93</v>
      </c>
      <c r="G5" s="21" t="n">
        <v>-616.76</v>
      </c>
      <c r="H5" s="21" t="n">
        <v>769.31</v>
      </c>
      <c r="I5" s="21" t="n">
        <v>-388.28</v>
      </c>
      <c r="J5" s="21" t="n">
        <v>676.5</v>
      </c>
      <c r="K5" s="21" t="n">
        <v>-276.67</v>
      </c>
      <c r="L5" s="21" t="n">
        <v>743.6</v>
      </c>
      <c r="M5" s="21" t="n">
        <v>-1707.2</v>
      </c>
      <c r="N5" s="21" t="n">
        <v>748.53</v>
      </c>
      <c r="O5" s="21" t="n">
        <v>-1713.9</v>
      </c>
      <c r="P5" s="21" t="n">
        <v>757.65</v>
      </c>
      <c r="Q5" s="21" t="n">
        <v>-1713.5</v>
      </c>
    </row>
    <row r="6" customFormat="false" ht="12.75" hidden="false" customHeight="false" outlineLevel="0" collapsed="false">
      <c r="A6" s="21" t="n">
        <v>995267.9</v>
      </c>
      <c r="B6" s="21" t="n">
        <v>1501</v>
      </c>
      <c r="C6" s="21" t="n">
        <v>-907.97</v>
      </c>
      <c r="D6" s="21" t="n">
        <v>1306.3</v>
      </c>
      <c r="E6" s="21" t="n">
        <v>-489.41</v>
      </c>
      <c r="F6" s="21" t="n">
        <v>1153.4</v>
      </c>
      <c r="G6" s="21" t="n">
        <v>-248.31</v>
      </c>
      <c r="H6" s="21" t="n">
        <v>835.32</v>
      </c>
      <c r="I6" s="21" t="n">
        <v>-335.01</v>
      </c>
      <c r="J6" s="21" t="n">
        <v>716.62</v>
      </c>
      <c r="K6" s="21" t="n">
        <v>-236.17</v>
      </c>
      <c r="L6" s="21" t="n">
        <v>733.54</v>
      </c>
      <c r="M6" s="21" t="n">
        <v>-2230.9</v>
      </c>
      <c r="N6" s="21" t="n">
        <v>738.48</v>
      </c>
      <c r="O6" s="21" t="n">
        <v>-2240.8</v>
      </c>
      <c r="P6" s="21" t="n">
        <v>747.01</v>
      </c>
      <c r="Q6" s="21" t="n">
        <v>-2239.7</v>
      </c>
    </row>
    <row r="7" customFormat="false" ht="12.75" hidden="false" customHeight="false" outlineLevel="0" collapsed="false">
      <c r="A7" s="21" t="n">
        <v>790569.4</v>
      </c>
      <c r="B7" s="21" t="n">
        <v>1732.5</v>
      </c>
      <c r="C7" s="21" t="n">
        <v>-949.84</v>
      </c>
      <c r="D7" s="21" t="n">
        <v>1426.4</v>
      </c>
      <c r="E7" s="21" t="n">
        <v>-481.94</v>
      </c>
      <c r="F7" s="21" t="n">
        <v>1214.4</v>
      </c>
      <c r="G7" s="21" t="n">
        <v>-231.59</v>
      </c>
      <c r="H7" s="21" t="n">
        <v>881.71</v>
      </c>
      <c r="I7" s="21" t="n">
        <v>-280.82</v>
      </c>
      <c r="J7" s="21" t="n">
        <v>744.86</v>
      </c>
      <c r="K7" s="21" t="n">
        <v>-198.74</v>
      </c>
      <c r="L7" s="21" t="n">
        <v>730.2</v>
      </c>
      <c r="M7" s="21" t="n">
        <v>-2875.8</v>
      </c>
      <c r="N7" s="21" t="n">
        <v>736.14</v>
      </c>
      <c r="O7" s="21" t="n">
        <v>-2887.6</v>
      </c>
      <c r="P7" s="21" t="n">
        <v>743.12</v>
      </c>
      <c r="Q7" s="21" t="n">
        <v>-2886.8</v>
      </c>
    </row>
    <row r="8" customFormat="false" ht="12.75" hidden="false" customHeight="false" outlineLevel="0" collapsed="false">
      <c r="A8" s="21" t="n">
        <v>627971.6</v>
      </c>
      <c r="B8" s="21" t="n">
        <v>1958.2</v>
      </c>
      <c r="C8" s="21" t="n">
        <v>-933.88</v>
      </c>
      <c r="D8" s="21" t="n">
        <v>1529</v>
      </c>
      <c r="E8" s="21" t="n">
        <v>-452.19</v>
      </c>
      <c r="F8" s="21" t="n">
        <v>1259.9</v>
      </c>
      <c r="G8" s="21" t="n">
        <v>-206.17</v>
      </c>
      <c r="H8" s="21" t="n">
        <v>911.65</v>
      </c>
      <c r="I8" s="21" t="n">
        <v>-231.96</v>
      </c>
      <c r="J8" s="21" t="n">
        <v>764.13</v>
      </c>
      <c r="K8" s="21" t="n">
        <v>-166.88</v>
      </c>
      <c r="L8" s="21" t="n">
        <v>732.22</v>
      </c>
      <c r="M8" s="21" t="n">
        <v>-3666.7</v>
      </c>
      <c r="N8" s="21" t="n">
        <v>734.63</v>
      </c>
      <c r="O8" s="21" t="n">
        <v>-3682.3</v>
      </c>
      <c r="P8" s="21" t="n">
        <v>744.43</v>
      </c>
      <c r="Q8" s="21" t="n">
        <v>-3681.4</v>
      </c>
    </row>
    <row r="9" customFormat="false" ht="12.75" hidden="false" customHeight="false" outlineLevel="0" collapsed="false">
      <c r="A9" s="21" t="n">
        <v>498815.6</v>
      </c>
      <c r="B9" s="21" t="n">
        <v>2159.8</v>
      </c>
      <c r="C9" s="21" t="n">
        <v>-871.47</v>
      </c>
      <c r="D9" s="21" t="n">
        <v>1612.3</v>
      </c>
      <c r="E9" s="21" t="n">
        <v>-409.21</v>
      </c>
      <c r="F9" s="21" t="n">
        <v>1291.4</v>
      </c>
      <c r="G9" s="21" t="n">
        <v>-178.3</v>
      </c>
      <c r="H9" s="21" t="n">
        <v>930.51</v>
      </c>
      <c r="I9" s="21" t="n">
        <v>-191.63</v>
      </c>
      <c r="J9" s="21" t="n">
        <v>777.36</v>
      </c>
      <c r="K9" s="21" t="n">
        <v>-141.19</v>
      </c>
      <c r="L9" s="21" t="n">
        <v>737.59</v>
      </c>
      <c r="M9" s="21" t="n">
        <v>-4648.5</v>
      </c>
      <c r="N9" s="21" t="n">
        <v>739.97</v>
      </c>
      <c r="O9" s="21" t="n">
        <v>-4669.3</v>
      </c>
      <c r="P9" s="21" t="n">
        <v>748.58</v>
      </c>
      <c r="Q9" s="21" t="n">
        <v>-4667</v>
      </c>
    </row>
    <row r="10" customFormat="false" ht="12.75" hidden="false" customHeight="false" outlineLevel="0" collapsed="false">
      <c r="A10" s="21" t="n">
        <v>396223.3</v>
      </c>
      <c r="B10" s="21" t="n">
        <v>2325.3</v>
      </c>
      <c r="C10" s="21" t="n">
        <v>-777.8</v>
      </c>
      <c r="D10" s="21" t="n">
        <v>1676.7</v>
      </c>
      <c r="E10" s="21" t="n">
        <v>-362.02</v>
      </c>
      <c r="F10" s="21" t="n">
        <v>1312.9</v>
      </c>
      <c r="G10" s="21" t="n">
        <v>-152.71</v>
      </c>
      <c r="H10" s="21" t="n">
        <v>942.34</v>
      </c>
      <c r="I10" s="21" t="n">
        <v>-159.93</v>
      </c>
      <c r="J10" s="21" t="n">
        <v>786.42</v>
      </c>
      <c r="K10" s="21" t="n">
        <v>-120.68</v>
      </c>
      <c r="L10" s="21" t="n">
        <v>750.9</v>
      </c>
      <c r="M10" s="21" t="n">
        <v>-5875.8</v>
      </c>
      <c r="N10" s="21" t="n">
        <v>751.49</v>
      </c>
      <c r="O10" s="21" t="n">
        <v>-5902</v>
      </c>
      <c r="P10" s="21" t="n">
        <v>759.4</v>
      </c>
      <c r="Q10" s="21" t="n">
        <v>-5900.2</v>
      </c>
    </row>
    <row r="11" customFormat="false" ht="12.75" hidden="false" customHeight="false" outlineLevel="0" collapsed="false">
      <c r="A11" s="21" t="n">
        <v>314731.3</v>
      </c>
      <c r="B11" s="21" t="n">
        <v>2451.6</v>
      </c>
      <c r="C11" s="21" t="n">
        <v>-671.43</v>
      </c>
      <c r="D11" s="21" t="n">
        <v>1725.4</v>
      </c>
      <c r="E11" s="21" t="n">
        <v>-316.68</v>
      </c>
      <c r="F11" s="21" t="n">
        <v>1327</v>
      </c>
      <c r="G11" s="21" t="n">
        <v>-132.3</v>
      </c>
      <c r="H11" s="21" t="n">
        <v>950</v>
      </c>
      <c r="I11" s="21" t="n">
        <v>-136.42</v>
      </c>
      <c r="J11" s="21" t="n">
        <v>793.31</v>
      </c>
      <c r="K11" s="21" t="n">
        <v>-105.39</v>
      </c>
      <c r="L11" s="21" t="n">
        <v>766.26</v>
      </c>
      <c r="M11" s="21" t="n">
        <v>-7411.2</v>
      </c>
      <c r="N11" s="21" t="n">
        <v>765.8</v>
      </c>
      <c r="O11" s="21" t="n">
        <v>-7443.4</v>
      </c>
      <c r="P11" s="21" t="n">
        <v>773.55</v>
      </c>
      <c r="Q11" s="21" t="n">
        <v>-7442.4</v>
      </c>
    </row>
    <row r="12" customFormat="false" ht="12.75" hidden="false" customHeight="false" outlineLevel="0" collapsed="false">
      <c r="A12" s="21" t="n">
        <v>250000</v>
      </c>
      <c r="B12" s="21" t="n">
        <v>2539.8</v>
      </c>
      <c r="C12" s="21" t="n">
        <v>-568.38</v>
      </c>
      <c r="D12" s="21" t="n">
        <v>1760.4</v>
      </c>
      <c r="E12" s="21" t="n">
        <v>-278.07</v>
      </c>
      <c r="F12" s="21" t="n">
        <v>1336.1</v>
      </c>
      <c r="G12" s="21" t="n">
        <v>-118.79</v>
      </c>
      <c r="H12" s="21" t="n">
        <v>956.48</v>
      </c>
      <c r="I12" s="21" t="n">
        <v>-121.48</v>
      </c>
      <c r="J12" s="21" t="n">
        <v>799.69</v>
      </c>
      <c r="K12" s="21" t="n">
        <v>-95.611</v>
      </c>
      <c r="L12" s="21" t="n">
        <v>781.9</v>
      </c>
      <c r="M12" s="21" t="n">
        <v>-9333.7</v>
      </c>
      <c r="N12" s="21" t="n">
        <v>778.29</v>
      </c>
      <c r="O12" s="21" t="n">
        <v>-9378.3</v>
      </c>
      <c r="P12" s="21" t="n">
        <v>791.68</v>
      </c>
      <c r="Q12" s="21" t="n">
        <v>-9379.8</v>
      </c>
    </row>
    <row r="13" customFormat="false" ht="12.75" hidden="false" customHeight="false" outlineLevel="0" collapsed="false">
      <c r="A13" s="21" t="n">
        <v>198582.1</v>
      </c>
      <c r="B13" s="21" t="n">
        <v>2596.7</v>
      </c>
      <c r="C13" s="21" t="n">
        <v>-477.19</v>
      </c>
      <c r="D13" s="21" t="n">
        <v>1786.6</v>
      </c>
      <c r="E13" s="21" t="n">
        <v>-247.15</v>
      </c>
      <c r="F13" s="21" t="n">
        <v>1343.8</v>
      </c>
      <c r="G13" s="21" t="n">
        <v>-110.85</v>
      </c>
      <c r="H13" s="21" t="n">
        <v>963.03</v>
      </c>
      <c r="I13" s="21" t="n">
        <v>-110.86</v>
      </c>
      <c r="J13" s="21" t="n">
        <v>806.2</v>
      </c>
      <c r="K13" s="21" t="n">
        <v>-89.321</v>
      </c>
      <c r="L13" s="21" t="n">
        <v>801.57</v>
      </c>
      <c r="M13" s="21" t="n">
        <v>-11750</v>
      </c>
      <c r="N13" s="21" t="n">
        <v>790.58</v>
      </c>
      <c r="O13" s="21" t="n">
        <v>-11804</v>
      </c>
      <c r="P13" s="21" t="n">
        <v>797.15</v>
      </c>
      <c r="Q13" s="21" t="n">
        <v>-11801</v>
      </c>
    </row>
    <row r="14" customFormat="false" ht="12.75" hidden="false" customHeight="false" outlineLevel="0" collapsed="false">
      <c r="A14" s="21" t="n">
        <v>157739.3</v>
      </c>
      <c r="B14" s="21" t="n">
        <v>2634.3</v>
      </c>
      <c r="C14" s="21" t="n">
        <v>-401.18</v>
      </c>
      <c r="D14" s="21" t="n">
        <v>1808.2</v>
      </c>
      <c r="E14" s="21" t="n">
        <v>-222.72</v>
      </c>
      <c r="F14" s="21" t="n">
        <v>1352.6</v>
      </c>
      <c r="G14" s="21" t="n">
        <v>-106.83</v>
      </c>
      <c r="H14" s="21" t="n">
        <v>971.1</v>
      </c>
      <c r="I14" s="21" t="n">
        <v>-104.64</v>
      </c>
      <c r="J14" s="21" t="n">
        <v>813.32</v>
      </c>
      <c r="K14" s="21" t="n">
        <v>-85.485</v>
      </c>
      <c r="L14" s="21" t="n">
        <v>835.26</v>
      </c>
      <c r="M14" s="21" t="n">
        <v>-14780</v>
      </c>
      <c r="N14" s="21" t="n">
        <v>816.08</v>
      </c>
      <c r="O14" s="21" t="n">
        <v>-14847</v>
      </c>
      <c r="P14" s="21" t="n">
        <v>822.67</v>
      </c>
      <c r="Q14" s="21" t="n">
        <v>-14843</v>
      </c>
    </row>
    <row r="15" customFormat="false" ht="12.75" hidden="false" customHeight="false" outlineLevel="0" collapsed="false">
      <c r="A15" s="21" t="n">
        <v>125296.8</v>
      </c>
      <c r="B15" s="21" t="n">
        <v>2661.6</v>
      </c>
      <c r="C15" s="21" t="n">
        <v>-344.31</v>
      </c>
      <c r="D15" s="21" t="n">
        <v>1829.2</v>
      </c>
      <c r="E15" s="21" t="n">
        <v>-206.32</v>
      </c>
      <c r="F15" s="21" t="n">
        <v>1362.9</v>
      </c>
      <c r="G15" s="21" t="n">
        <v>-106.64</v>
      </c>
      <c r="H15" s="21" t="n">
        <v>983.28</v>
      </c>
      <c r="I15" s="21" t="n">
        <v>-59.05</v>
      </c>
      <c r="J15" s="21" t="n">
        <v>821.59</v>
      </c>
      <c r="K15" s="21" t="n">
        <v>-83.255</v>
      </c>
      <c r="L15" s="21" t="n">
        <v>854.02</v>
      </c>
      <c r="M15" s="21" t="n">
        <v>-18607</v>
      </c>
      <c r="N15" s="21" t="n">
        <v>823.49</v>
      </c>
      <c r="O15" s="21" t="n">
        <v>-18693</v>
      </c>
      <c r="P15" s="21" t="n">
        <v>833.79</v>
      </c>
      <c r="Q15" s="21" t="n">
        <v>-18678</v>
      </c>
    </row>
    <row r="16" customFormat="false" ht="12.75" hidden="false" customHeight="false" outlineLevel="0" collapsed="false">
      <c r="A16" s="21" t="n">
        <v>99526.79</v>
      </c>
      <c r="B16" s="21" t="n">
        <v>2683.2</v>
      </c>
      <c r="C16" s="21" t="n">
        <v>-301.54</v>
      </c>
      <c r="D16" s="21" t="n">
        <v>1848.3</v>
      </c>
      <c r="E16" s="21" t="n">
        <v>-194.56</v>
      </c>
      <c r="F16" s="21" t="n">
        <v>1374.4</v>
      </c>
      <c r="G16" s="21" t="n">
        <v>-107.58</v>
      </c>
      <c r="H16" s="21" t="n">
        <v>992.06</v>
      </c>
      <c r="I16" s="21" t="n">
        <v>-64.367</v>
      </c>
      <c r="J16" s="21" t="n">
        <v>831.93</v>
      </c>
      <c r="K16" s="21" t="n">
        <v>-53.951</v>
      </c>
      <c r="L16" s="21" t="n">
        <v>925.9</v>
      </c>
      <c r="M16" s="21" t="n">
        <v>-23431</v>
      </c>
      <c r="N16" s="21" t="n">
        <v>862.26</v>
      </c>
      <c r="O16" s="21" t="n">
        <v>-23541</v>
      </c>
      <c r="P16" s="21" t="n">
        <v>878.16</v>
      </c>
      <c r="Q16" s="21" t="n">
        <v>-23532</v>
      </c>
    </row>
    <row r="17" customFormat="false" ht="12.75" hidden="false" customHeight="false" outlineLevel="0" collapsed="false">
      <c r="A17" s="21" t="n">
        <v>79056.94</v>
      </c>
      <c r="B17" s="21" t="n">
        <v>2700.6</v>
      </c>
      <c r="C17" s="21" t="n">
        <v>-272.59</v>
      </c>
      <c r="D17" s="21" t="n">
        <v>1867.8</v>
      </c>
      <c r="E17" s="21" t="n">
        <v>-187.57</v>
      </c>
      <c r="F17" s="21" t="n">
        <v>1387.4</v>
      </c>
      <c r="G17" s="21" t="n">
        <v>-110.46</v>
      </c>
      <c r="H17" s="21" t="n">
        <v>1001.2</v>
      </c>
      <c r="I17" s="21" t="n">
        <v>-70.285</v>
      </c>
      <c r="J17" s="21" t="n">
        <v>839.61</v>
      </c>
      <c r="K17" s="21" t="n">
        <v>-59.703</v>
      </c>
      <c r="L17" s="21" t="n">
        <v>1026.4</v>
      </c>
      <c r="M17" s="21" t="n">
        <v>-29502</v>
      </c>
      <c r="N17" s="21" t="n">
        <v>931.46</v>
      </c>
      <c r="O17" s="21" t="n">
        <v>-29645</v>
      </c>
      <c r="P17" s="21" t="n">
        <v>933.24</v>
      </c>
      <c r="Q17" s="21" t="n">
        <v>-29640</v>
      </c>
    </row>
    <row r="18" customFormat="false" ht="12.75" hidden="false" customHeight="false" outlineLevel="0" collapsed="false">
      <c r="A18" s="21" t="n">
        <v>62797.16</v>
      </c>
      <c r="B18" s="21" t="n">
        <v>2712.4</v>
      </c>
      <c r="C18" s="21" t="n">
        <v>-258.78</v>
      </c>
      <c r="D18" s="21" t="n">
        <v>1882.2</v>
      </c>
      <c r="E18" s="21" t="n">
        <v>-188.42</v>
      </c>
      <c r="F18" s="21" t="n">
        <v>1398.5</v>
      </c>
      <c r="G18" s="21" t="n">
        <v>-117.14</v>
      </c>
      <c r="H18" s="21" t="n">
        <v>1010.3</v>
      </c>
      <c r="I18" s="21" t="n">
        <v>-78.177</v>
      </c>
      <c r="J18" s="21" t="n">
        <v>846.78</v>
      </c>
      <c r="K18" s="21" t="n">
        <v>-67.027</v>
      </c>
      <c r="L18" s="21" t="n">
        <v>1199.5</v>
      </c>
      <c r="M18" s="21" t="n">
        <v>-37135</v>
      </c>
      <c r="N18" s="21" t="n">
        <v>1073.8</v>
      </c>
      <c r="O18" s="21" t="n">
        <v>-37312</v>
      </c>
      <c r="P18" s="21" t="n">
        <v>1064.5</v>
      </c>
      <c r="Q18" s="21" t="n">
        <v>-37316</v>
      </c>
    </row>
    <row r="19" customFormat="false" ht="12.75" hidden="false" customHeight="false" outlineLevel="0" collapsed="false">
      <c r="A19" s="21" t="n">
        <v>49881.56</v>
      </c>
      <c r="B19" s="21" t="n">
        <v>2733.5</v>
      </c>
      <c r="C19" s="21" t="n">
        <v>-249.35</v>
      </c>
      <c r="D19" s="21" t="n">
        <v>1903.7</v>
      </c>
      <c r="E19" s="21" t="n">
        <v>-188.89</v>
      </c>
      <c r="F19" s="21" t="n">
        <v>1413.5</v>
      </c>
      <c r="G19" s="21" t="n">
        <v>-122.38</v>
      </c>
      <c r="H19" s="21" t="n">
        <v>1021</v>
      </c>
      <c r="I19" s="21" t="n">
        <v>-84.339</v>
      </c>
      <c r="J19" s="21" t="n">
        <v>855.96</v>
      </c>
      <c r="K19" s="21" t="n">
        <v>-72.851</v>
      </c>
      <c r="L19" s="21" t="n">
        <v>1424.7</v>
      </c>
      <c r="M19" s="21" t="n">
        <v>-46667</v>
      </c>
      <c r="N19" s="21" t="n">
        <v>1250.5</v>
      </c>
      <c r="O19" s="21" t="n">
        <v>-46908</v>
      </c>
      <c r="P19" s="21" t="n">
        <v>1232.1</v>
      </c>
      <c r="Q19" s="21" t="n">
        <v>-46915</v>
      </c>
    </row>
    <row r="20" customFormat="false" ht="12.75" hidden="false" customHeight="false" outlineLevel="0" collapsed="false">
      <c r="A20" s="21" t="n">
        <v>39622.33</v>
      </c>
      <c r="B20" s="21" t="n">
        <v>2758</v>
      </c>
      <c r="C20" s="21" t="n">
        <v>-246.26</v>
      </c>
      <c r="D20" s="21" t="n">
        <v>1926</v>
      </c>
      <c r="E20" s="21" t="n">
        <v>-188.4</v>
      </c>
      <c r="F20" s="21" t="n">
        <v>1430</v>
      </c>
      <c r="G20" s="21" t="n">
        <v>-129.08</v>
      </c>
      <c r="H20" s="21" t="n">
        <v>1032.7</v>
      </c>
      <c r="I20" s="21" t="n">
        <v>-91.697</v>
      </c>
      <c r="J20" s="21" t="n">
        <v>866.16</v>
      </c>
      <c r="K20" s="21" t="n">
        <v>-79.867</v>
      </c>
      <c r="L20" s="21" t="n">
        <v>1777.8</v>
      </c>
      <c r="M20" s="21" t="n">
        <v>-58658</v>
      </c>
      <c r="N20" s="21" t="n">
        <v>1421.8</v>
      </c>
      <c r="O20" s="21" t="n">
        <v>-58985</v>
      </c>
      <c r="P20" s="21" t="n">
        <v>1462.2</v>
      </c>
      <c r="Q20" s="21" t="n">
        <v>-58967</v>
      </c>
    </row>
    <row r="21" customFormat="false" ht="12.75" hidden="false" customHeight="false" outlineLevel="0" collapsed="false">
      <c r="A21" s="21" t="n">
        <v>31473.13</v>
      </c>
      <c r="B21" s="21" t="n">
        <v>2784.3</v>
      </c>
      <c r="C21" s="21" t="n">
        <v>-247.84</v>
      </c>
      <c r="D21" s="21" t="n">
        <v>1950.4</v>
      </c>
      <c r="E21" s="21" t="n">
        <v>-197.71</v>
      </c>
      <c r="F21" s="21" t="n">
        <v>1446.8</v>
      </c>
      <c r="G21" s="21" t="n">
        <v>-136.4</v>
      </c>
      <c r="H21" s="21" t="n">
        <v>1045.2</v>
      </c>
      <c r="I21" s="21" t="n">
        <v>-99.621</v>
      </c>
      <c r="J21" s="21" t="n">
        <v>877.12</v>
      </c>
      <c r="K21" s="21" t="n">
        <v>-87.175</v>
      </c>
      <c r="L21" s="21" t="n">
        <v>2208.2</v>
      </c>
      <c r="M21" s="21" t="n">
        <v>-73792</v>
      </c>
      <c r="N21" s="21" t="n">
        <v>1750</v>
      </c>
      <c r="O21" s="21" t="n">
        <v>-74179</v>
      </c>
      <c r="P21" s="21" t="n">
        <v>1729.9</v>
      </c>
      <c r="Q21" s="21" t="n">
        <v>-74133</v>
      </c>
    </row>
    <row r="22" customFormat="false" ht="12.75" hidden="false" customHeight="false" outlineLevel="0" collapsed="false">
      <c r="A22" s="21" t="n">
        <v>25000</v>
      </c>
      <c r="B22" s="21" t="n">
        <v>2813.7</v>
      </c>
      <c r="C22" s="21" t="n">
        <v>-250.78</v>
      </c>
      <c r="D22" s="21" t="n">
        <v>1976.8</v>
      </c>
      <c r="E22" s="21" t="n">
        <v>-204.31</v>
      </c>
      <c r="F22" s="21" t="n">
        <v>1465.7</v>
      </c>
      <c r="G22" s="21" t="n">
        <v>-144.38</v>
      </c>
      <c r="H22" s="21" t="n">
        <v>1059.1</v>
      </c>
      <c r="I22" s="21" t="n">
        <v>-107.7</v>
      </c>
      <c r="J22" s="21" t="n">
        <v>888.9</v>
      </c>
      <c r="K22" s="21" t="n">
        <v>-95.145</v>
      </c>
      <c r="L22" s="21" t="n">
        <v>2790.7</v>
      </c>
      <c r="M22" s="21" t="n">
        <v>-92810</v>
      </c>
      <c r="N22" s="21" t="n">
        <v>2224.9</v>
      </c>
      <c r="O22" s="21" t="n">
        <v>-93194</v>
      </c>
      <c r="P22" s="21" t="n">
        <v>2229.7</v>
      </c>
      <c r="Q22" s="21" t="n">
        <v>-93245</v>
      </c>
    </row>
    <row r="23" customFormat="false" ht="12.75" hidden="false" customHeight="false" outlineLevel="0" collapsed="false">
      <c r="A23" s="21" t="n">
        <v>19858.21</v>
      </c>
      <c r="B23" s="21" t="n">
        <v>2844.9</v>
      </c>
      <c r="C23" s="21" t="n">
        <v>-256</v>
      </c>
      <c r="D23" s="21" t="n">
        <v>2004.2</v>
      </c>
      <c r="E23" s="21" t="n">
        <v>-212.44</v>
      </c>
      <c r="F23" s="21" t="n">
        <v>1485.4</v>
      </c>
      <c r="G23" s="21" t="n">
        <v>-153.5</v>
      </c>
      <c r="H23" s="21" t="n">
        <v>1073.6</v>
      </c>
      <c r="I23" s="21" t="n">
        <v>-116.74</v>
      </c>
      <c r="J23" s="21" t="n">
        <v>901.58</v>
      </c>
      <c r="K23" s="21" t="n">
        <v>-103.94</v>
      </c>
      <c r="L23" s="21" t="n">
        <v>3969.2</v>
      </c>
      <c r="M23" s="21" t="n">
        <v>-116510</v>
      </c>
      <c r="N23" s="21" t="n">
        <v>2729.3</v>
      </c>
      <c r="O23" s="21" t="n">
        <v>-117200</v>
      </c>
      <c r="P23" s="21" t="n">
        <v>2697.6</v>
      </c>
      <c r="Q23" s="21" t="n">
        <v>-117180</v>
      </c>
    </row>
    <row r="24" customFormat="false" ht="12.75" hidden="false" customHeight="false" outlineLevel="0" collapsed="false">
      <c r="A24" s="21" t="n">
        <v>15773.93</v>
      </c>
      <c r="B24" s="21" t="n">
        <v>2878.5</v>
      </c>
      <c r="C24" s="21" t="n">
        <v>-263.09</v>
      </c>
      <c r="D24" s="21" t="n">
        <v>2032.7</v>
      </c>
      <c r="E24" s="21" t="n">
        <v>-221.29</v>
      </c>
      <c r="F24" s="21" t="n">
        <v>1506.4</v>
      </c>
      <c r="G24" s="21" t="n">
        <v>-162.9</v>
      </c>
      <c r="H24" s="21" t="n">
        <v>1089.3</v>
      </c>
      <c r="I24" s="21" t="n">
        <v>-126.94</v>
      </c>
      <c r="J24" s="21" t="n">
        <v>915.53</v>
      </c>
      <c r="K24" s="21" t="n">
        <v>-113.69</v>
      </c>
      <c r="L24" s="21" t="n">
        <v>5427.5</v>
      </c>
      <c r="M24" s="21" t="n">
        <v>-146130</v>
      </c>
      <c r="N24" s="21" t="n">
        <v>3749.7</v>
      </c>
      <c r="O24" s="21" t="n">
        <v>-147290</v>
      </c>
      <c r="P24" s="21" t="n">
        <v>3625.5</v>
      </c>
      <c r="Q24" s="21" t="n">
        <v>-147240</v>
      </c>
    </row>
    <row r="25" customFormat="false" ht="12.75" hidden="false" customHeight="false" outlineLevel="0" collapsed="false">
      <c r="A25" s="21" t="n">
        <v>12529.68</v>
      </c>
      <c r="B25" s="21" t="n">
        <v>2913.9</v>
      </c>
      <c r="C25" s="21" t="n">
        <v>-271.76</v>
      </c>
      <c r="D25" s="21" t="n">
        <v>2063.2</v>
      </c>
      <c r="E25" s="21" t="n">
        <v>-231.73</v>
      </c>
      <c r="F25" s="21" t="n">
        <v>1528.8</v>
      </c>
      <c r="G25" s="21" t="n">
        <v>-173.76</v>
      </c>
      <c r="H25" s="21" t="n">
        <v>1106.7</v>
      </c>
      <c r="I25" s="21" t="n">
        <v>-138.18</v>
      </c>
      <c r="J25" s="21" t="n">
        <v>930.8</v>
      </c>
      <c r="K25" s="21" t="n">
        <v>-124.43</v>
      </c>
      <c r="L25" s="21" t="n">
        <v>7750.8</v>
      </c>
      <c r="M25" s="21" t="n">
        <v>-183820</v>
      </c>
      <c r="N25" s="21" t="n">
        <v>5487.8</v>
      </c>
      <c r="O25" s="21" t="n">
        <v>-185440</v>
      </c>
      <c r="P25" s="21" t="n">
        <v>4970.4</v>
      </c>
      <c r="Q25" s="21" t="n">
        <v>-185250</v>
      </c>
    </row>
    <row r="26" customFormat="false" ht="12.75" hidden="false" customHeight="false" outlineLevel="0" collapsed="false">
      <c r="A26" s="21" t="n">
        <v>9952.679</v>
      </c>
      <c r="B26" s="21" t="n">
        <v>2951.7</v>
      </c>
      <c r="C26" s="21" t="n">
        <v>-280.97</v>
      </c>
      <c r="D26" s="21" t="n">
        <v>2095.7</v>
      </c>
      <c r="E26" s="21" t="n">
        <v>-244.1</v>
      </c>
      <c r="F26" s="21" t="n">
        <v>1552.7</v>
      </c>
      <c r="G26" s="21" t="n">
        <v>-186.37</v>
      </c>
      <c r="H26" s="21" t="n">
        <v>1125.7</v>
      </c>
      <c r="I26" s="21" t="n">
        <v>-150.57</v>
      </c>
      <c r="J26" s="21" t="n">
        <v>947.63</v>
      </c>
      <c r="K26" s="21" t="n">
        <v>-136.53</v>
      </c>
      <c r="L26" s="21" t="n">
        <v>10595</v>
      </c>
      <c r="M26" s="21" t="n">
        <v>-230920</v>
      </c>
      <c r="N26" s="21" t="n">
        <v>7386.1</v>
      </c>
      <c r="O26" s="21" t="n">
        <v>-232620</v>
      </c>
      <c r="P26" s="21" t="n">
        <v>7365.7</v>
      </c>
      <c r="Q26" s="21" t="n">
        <v>-232810</v>
      </c>
    </row>
    <row r="27" customFormat="false" ht="12.75" hidden="false" customHeight="false" outlineLevel="0" collapsed="false">
      <c r="A27" s="21" t="n">
        <v>7905.694</v>
      </c>
      <c r="B27" s="21" t="n">
        <v>2991.8</v>
      </c>
      <c r="C27" s="21" t="n">
        <v>-291.38</v>
      </c>
      <c r="D27" s="21" t="n">
        <v>2130.9</v>
      </c>
      <c r="E27" s="21" t="n">
        <v>-255.81</v>
      </c>
      <c r="F27" s="21" t="n">
        <v>1579.5</v>
      </c>
      <c r="G27" s="21" t="n">
        <v>-199.44</v>
      </c>
      <c r="H27" s="21" t="n">
        <v>1146.5</v>
      </c>
      <c r="I27" s="21" t="n">
        <v>-163.8</v>
      </c>
      <c r="J27" s="21" t="n">
        <v>966.57</v>
      </c>
      <c r="K27" s="21" t="n">
        <v>-149.48</v>
      </c>
      <c r="L27" s="21" t="n">
        <v>16642</v>
      </c>
      <c r="M27" s="21" t="n">
        <v>-290180</v>
      </c>
      <c r="N27" s="21" t="n">
        <v>11005</v>
      </c>
      <c r="O27" s="21" t="n">
        <v>-293080</v>
      </c>
      <c r="P27" s="21" t="n">
        <v>9950.4</v>
      </c>
      <c r="Q27" s="21" t="n">
        <v>-292640</v>
      </c>
    </row>
    <row r="28" customFormat="false" ht="12.75" hidden="false" customHeight="false" outlineLevel="0" collapsed="false">
      <c r="A28" s="21" t="n">
        <v>6279.716</v>
      </c>
      <c r="B28" s="21" t="n">
        <v>3034</v>
      </c>
      <c r="C28" s="21" t="n">
        <v>-302.96</v>
      </c>
      <c r="D28" s="21" t="n">
        <v>2168.7</v>
      </c>
      <c r="E28" s="21" t="n">
        <v>-269.87</v>
      </c>
      <c r="F28" s="21" t="n">
        <v>1608.6</v>
      </c>
      <c r="G28" s="21" t="n">
        <v>-213.28</v>
      </c>
      <c r="H28" s="21" t="n">
        <v>1170.1</v>
      </c>
      <c r="I28" s="21" t="n">
        <v>-178.44</v>
      </c>
      <c r="J28" s="21" t="n">
        <v>987.86</v>
      </c>
      <c r="K28" s="21" t="n">
        <v>-163.48</v>
      </c>
      <c r="L28" s="21" t="n">
        <v>24908</v>
      </c>
      <c r="M28" s="21" t="n">
        <v>-363600</v>
      </c>
      <c r="N28" s="21" t="n">
        <v>14703</v>
      </c>
      <c r="O28" s="21" t="n">
        <v>-368310</v>
      </c>
      <c r="P28" s="21" t="n">
        <v>15598</v>
      </c>
      <c r="Q28" s="21" t="n">
        <v>-367370</v>
      </c>
    </row>
    <row r="29" customFormat="false" ht="12.75" hidden="false" customHeight="false" outlineLevel="0" collapsed="false">
      <c r="A29" s="21" t="n">
        <v>4988.156</v>
      </c>
      <c r="B29" s="21" t="n">
        <v>3079.2</v>
      </c>
      <c r="C29" s="21" t="n">
        <v>-313.34</v>
      </c>
      <c r="D29" s="21" t="n">
        <v>2209.1</v>
      </c>
      <c r="E29" s="21" t="n">
        <v>-284.1</v>
      </c>
      <c r="F29" s="21" t="n">
        <v>1640.3</v>
      </c>
      <c r="G29" s="21" t="n">
        <v>-228.2</v>
      </c>
      <c r="H29" s="21" t="n">
        <v>1196.1</v>
      </c>
      <c r="I29" s="21" t="n">
        <v>-193.35</v>
      </c>
      <c r="J29" s="21" t="n">
        <v>1011.9</v>
      </c>
      <c r="K29" s="21" t="n">
        <v>-178.76</v>
      </c>
      <c r="L29" s="21" t="n">
        <v>35501</v>
      </c>
      <c r="M29" s="21" t="n">
        <v>-455280</v>
      </c>
      <c r="N29" s="21" t="n">
        <v>22773</v>
      </c>
      <c r="O29" s="21" t="n">
        <v>-462290</v>
      </c>
      <c r="P29" s="21" t="n">
        <v>22173</v>
      </c>
      <c r="Q29" s="21" t="n">
        <v>-461900</v>
      </c>
    </row>
    <row r="30" customFormat="false" ht="12.75" hidden="false" customHeight="false" outlineLevel="0" collapsed="false">
      <c r="A30" s="21" t="n">
        <v>3962.233</v>
      </c>
      <c r="B30" s="21" t="n">
        <v>3127.7</v>
      </c>
      <c r="C30" s="21" t="n">
        <v>-324.18</v>
      </c>
      <c r="D30" s="21" t="n">
        <v>2253.4</v>
      </c>
      <c r="E30" s="21" t="n">
        <v>-297.35</v>
      </c>
      <c r="F30" s="21" t="n">
        <v>1675.1</v>
      </c>
      <c r="G30" s="21" t="n">
        <v>-243.4</v>
      </c>
      <c r="H30" s="21" t="n">
        <v>1225.2</v>
      </c>
      <c r="I30" s="21" t="n">
        <v>-209.06</v>
      </c>
      <c r="J30" s="21" t="n">
        <v>1038.3</v>
      </c>
      <c r="K30" s="21" t="n">
        <v>-193.95</v>
      </c>
      <c r="L30" s="21" t="n">
        <v>56527</v>
      </c>
      <c r="M30" s="21" t="n">
        <v>-572450</v>
      </c>
      <c r="N30" s="21" t="n">
        <v>34317</v>
      </c>
      <c r="O30" s="21" t="n">
        <v>-581890</v>
      </c>
      <c r="P30" s="21" t="n">
        <v>34138</v>
      </c>
      <c r="Q30" s="21" t="n">
        <v>-580220</v>
      </c>
    </row>
    <row r="31" customFormat="false" ht="12.75" hidden="false" customHeight="false" outlineLevel="0" collapsed="false">
      <c r="A31" s="21" t="n">
        <v>3147.313</v>
      </c>
      <c r="B31" s="21" t="n">
        <v>3179.5</v>
      </c>
      <c r="C31" s="21" t="n">
        <v>-333.42</v>
      </c>
      <c r="D31" s="21" t="n">
        <v>2300.7</v>
      </c>
      <c r="E31" s="21" t="n">
        <v>-311.5</v>
      </c>
      <c r="F31" s="21" t="n">
        <v>1713</v>
      </c>
      <c r="G31" s="21" t="n">
        <v>-258.68</v>
      </c>
      <c r="H31" s="21" t="n">
        <v>1257.8</v>
      </c>
      <c r="I31" s="21" t="n">
        <v>-224.56</v>
      </c>
      <c r="J31" s="21" t="n">
        <v>1068.2</v>
      </c>
      <c r="K31" s="21" t="n">
        <v>-209.66</v>
      </c>
      <c r="L31" s="21" t="n">
        <v>81239</v>
      </c>
      <c r="M31" s="21" t="n">
        <v>-716680</v>
      </c>
      <c r="N31" s="21" t="n">
        <v>55582</v>
      </c>
      <c r="O31" s="21" t="n">
        <v>-728270</v>
      </c>
      <c r="P31" s="21" t="n">
        <v>54555</v>
      </c>
      <c r="Q31" s="21" t="n">
        <v>-725610</v>
      </c>
    </row>
    <row r="32" customFormat="false" ht="12.75" hidden="false" customHeight="false" outlineLevel="0" collapsed="false">
      <c r="A32" s="21" t="n">
        <v>2500</v>
      </c>
      <c r="B32" s="21" t="n">
        <v>3233.6</v>
      </c>
      <c r="C32" s="21" t="n">
        <v>-340.52</v>
      </c>
      <c r="D32" s="21" t="n">
        <v>2350.7</v>
      </c>
      <c r="E32" s="21" t="n">
        <v>-323.12</v>
      </c>
      <c r="F32" s="21" t="n">
        <v>1753.8</v>
      </c>
      <c r="G32" s="21" t="n">
        <v>-273.02</v>
      </c>
      <c r="H32" s="21" t="n">
        <v>1292.4</v>
      </c>
      <c r="I32" s="21" t="n">
        <v>-240.17</v>
      </c>
      <c r="J32" s="21" t="n">
        <v>1101.2</v>
      </c>
      <c r="K32" s="21" t="n">
        <v>-225.23</v>
      </c>
      <c r="L32" s="21" t="n">
        <v>129980</v>
      </c>
      <c r="M32" s="21" t="n">
        <v>-890450</v>
      </c>
      <c r="N32" s="21" t="n">
        <v>85742</v>
      </c>
      <c r="O32" s="21" t="n">
        <v>-912480</v>
      </c>
      <c r="P32" s="21" t="n">
        <v>82922</v>
      </c>
      <c r="Q32" s="21" t="n">
        <v>-911630</v>
      </c>
    </row>
    <row r="33" customFormat="false" ht="12.75" hidden="false" customHeight="false" outlineLevel="0" collapsed="false">
      <c r="A33" s="21" t="n">
        <v>1985.821</v>
      </c>
      <c r="B33" s="21" t="n">
        <v>3288.8</v>
      </c>
      <c r="C33" s="21" t="n">
        <v>-345.18</v>
      </c>
      <c r="D33" s="21" t="n">
        <v>2403.5</v>
      </c>
      <c r="E33" s="21" t="n">
        <v>-332.13</v>
      </c>
      <c r="F33" s="21" t="n">
        <v>1797.7</v>
      </c>
      <c r="G33" s="21" t="n">
        <v>-284.97</v>
      </c>
      <c r="H33" s="21" t="n">
        <v>1331</v>
      </c>
      <c r="I33" s="21" t="n">
        <v>-254.73</v>
      </c>
      <c r="J33" s="21" t="n">
        <v>1136.4</v>
      </c>
      <c r="K33" s="21" t="n">
        <v>-239.28</v>
      </c>
      <c r="L33" s="21" t="n">
        <v>195390</v>
      </c>
      <c r="M33" s="21" t="n">
        <v>-1109500</v>
      </c>
      <c r="N33" s="21" t="n">
        <v>124540</v>
      </c>
      <c r="O33" s="21" t="n">
        <v>-1149900</v>
      </c>
      <c r="P33" s="21" t="n">
        <v>125560</v>
      </c>
      <c r="Q33" s="21" t="n">
        <v>-1145600</v>
      </c>
    </row>
    <row r="34" customFormat="false" ht="12.75" hidden="false" customHeight="false" outlineLevel="0" collapsed="false">
      <c r="A34" s="21" t="n">
        <v>1577.393</v>
      </c>
      <c r="B34" s="21" t="n">
        <v>3345.2</v>
      </c>
      <c r="C34" s="21" t="n">
        <v>-345.62</v>
      </c>
      <c r="D34" s="21" t="n">
        <v>2456.6</v>
      </c>
      <c r="E34" s="21" t="n">
        <v>-338.76</v>
      </c>
      <c r="F34" s="21" t="n">
        <v>1843.6</v>
      </c>
      <c r="G34" s="21" t="n">
        <v>-296.53</v>
      </c>
      <c r="H34" s="21" t="n">
        <v>1371.1</v>
      </c>
      <c r="I34" s="21" t="n">
        <v>-267.41</v>
      </c>
      <c r="J34" s="21" t="n">
        <v>1174.2</v>
      </c>
      <c r="K34" s="21" t="n">
        <v>-252.34</v>
      </c>
      <c r="L34" s="21" t="n">
        <v>319320</v>
      </c>
      <c r="M34" s="21" t="n">
        <v>-1378500</v>
      </c>
      <c r="N34" s="21" t="n">
        <v>204020</v>
      </c>
      <c r="O34" s="21" t="n">
        <v>-1425300</v>
      </c>
      <c r="P34" s="21" t="n">
        <v>189680</v>
      </c>
      <c r="Q34" s="21" t="n">
        <v>-1427100</v>
      </c>
    </row>
    <row r="35" customFormat="false" ht="12.75" hidden="false" customHeight="false" outlineLevel="0" collapsed="false">
      <c r="A35" s="21" t="n">
        <v>1252.968</v>
      </c>
      <c r="B35" s="21" t="n">
        <v>3400.1</v>
      </c>
      <c r="C35" s="21" t="n">
        <v>-340.55</v>
      </c>
      <c r="D35" s="21" t="n">
        <v>2509.6</v>
      </c>
      <c r="E35" s="21" t="n">
        <v>-340.79</v>
      </c>
      <c r="F35" s="21" t="n">
        <v>1889.3</v>
      </c>
      <c r="G35" s="21" t="n">
        <v>-303.57</v>
      </c>
      <c r="H35" s="21" t="n">
        <v>1413.7</v>
      </c>
      <c r="I35" s="21" t="n">
        <v>-277.55</v>
      </c>
      <c r="J35" s="21" t="n">
        <v>1214.4</v>
      </c>
      <c r="K35" s="21" t="n">
        <v>-264.06</v>
      </c>
      <c r="L35" s="21" t="n">
        <v>472940</v>
      </c>
      <c r="M35" s="21" t="n">
        <v>-1651900</v>
      </c>
      <c r="N35" s="21" t="n">
        <v>293000</v>
      </c>
      <c r="O35" s="21" t="n">
        <v>-1774700</v>
      </c>
      <c r="P35" s="21" t="n">
        <v>299520</v>
      </c>
      <c r="Q35" s="21" t="n">
        <v>-1775600</v>
      </c>
    </row>
    <row r="36" customFormat="false" ht="12.75" hidden="false" customHeight="false" outlineLevel="0" collapsed="false">
      <c r="A36" s="21" t="n">
        <v>995.2679</v>
      </c>
      <c r="B36" s="21" t="n">
        <v>3450.5</v>
      </c>
      <c r="C36" s="21" t="n">
        <v>-332.31</v>
      </c>
      <c r="D36" s="21" t="n">
        <v>2561.1</v>
      </c>
      <c r="E36" s="21" t="n">
        <v>-341.42</v>
      </c>
      <c r="F36" s="21" t="n">
        <v>1937</v>
      </c>
      <c r="G36" s="21" t="n">
        <v>-307.7</v>
      </c>
      <c r="H36" s="21" t="n">
        <v>1455.4</v>
      </c>
      <c r="I36" s="21" t="n">
        <v>-286.43</v>
      </c>
      <c r="J36" s="21" t="n">
        <v>1254.7</v>
      </c>
      <c r="K36" s="21" t="n">
        <v>-273.23</v>
      </c>
      <c r="L36" s="21" t="n">
        <v>690010</v>
      </c>
      <c r="M36" s="21" t="n">
        <v>-2038400</v>
      </c>
      <c r="N36" s="21" t="n">
        <v>448770</v>
      </c>
      <c r="O36" s="21" t="n">
        <v>-2178900</v>
      </c>
      <c r="P36" s="21" t="n">
        <v>476800</v>
      </c>
      <c r="Q36" s="21" t="n">
        <v>-2188500</v>
      </c>
    </row>
    <row r="37" customFormat="false" ht="12.75" hidden="false" customHeight="false" outlineLevel="0" collapsed="false">
      <c r="A37" s="21" t="n">
        <v>790.5694</v>
      </c>
      <c r="B37" s="21" t="n">
        <v>3493.9</v>
      </c>
      <c r="C37" s="21" t="n">
        <v>-324.95</v>
      </c>
      <c r="D37" s="21" t="n">
        <v>2608.2</v>
      </c>
      <c r="E37" s="21" t="n">
        <v>-339.82</v>
      </c>
      <c r="F37" s="21" t="n">
        <v>1980.1</v>
      </c>
      <c r="G37" s="21" t="n">
        <v>-314.45</v>
      </c>
      <c r="H37" s="21" t="n">
        <v>1498.4</v>
      </c>
      <c r="I37" s="21" t="n">
        <v>-295.3</v>
      </c>
      <c r="J37" s="21" t="n">
        <v>1295.3</v>
      </c>
      <c r="K37" s="21" t="n">
        <v>-283.18</v>
      </c>
      <c r="L37" s="21" t="n">
        <v>1039100</v>
      </c>
      <c r="M37" s="21" t="n">
        <v>-2311000</v>
      </c>
      <c r="N37" s="21" t="n">
        <v>715790</v>
      </c>
      <c r="O37" s="21" t="n">
        <v>-2665000</v>
      </c>
      <c r="P37" s="21" t="n">
        <v>673340</v>
      </c>
      <c r="Q37" s="21" t="n">
        <v>-2691200</v>
      </c>
    </row>
    <row r="38" customFormat="false" ht="12.75" hidden="false" customHeight="false" outlineLevel="0" collapsed="false">
      <c r="A38" s="21" t="n">
        <v>627.9716</v>
      </c>
      <c r="B38" s="21" t="n">
        <v>3526.7</v>
      </c>
      <c r="C38" s="21" t="n">
        <v>-311.42</v>
      </c>
      <c r="D38" s="21" t="n">
        <v>2647.8</v>
      </c>
      <c r="E38" s="21" t="n">
        <v>-341.08</v>
      </c>
      <c r="F38" s="21" t="n">
        <v>2018.3</v>
      </c>
      <c r="G38" s="21" t="n">
        <v>-317.23</v>
      </c>
      <c r="H38" s="21" t="n">
        <v>1537.5</v>
      </c>
      <c r="I38" s="21" t="n">
        <v>-306.04</v>
      </c>
      <c r="J38" s="21" t="n">
        <v>1331.1</v>
      </c>
      <c r="K38" s="21" t="n">
        <v>-290.26</v>
      </c>
      <c r="L38" s="21" t="n">
        <v>1395100</v>
      </c>
      <c r="M38" s="21" t="n">
        <v>-2786400</v>
      </c>
      <c r="N38" s="21" t="n">
        <v>1066700</v>
      </c>
      <c r="O38" s="21" t="n">
        <v>-3242700</v>
      </c>
      <c r="P38" s="21" t="n">
        <v>991300</v>
      </c>
      <c r="Q38" s="21" t="n">
        <v>-3256400</v>
      </c>
    </row>
    <row r="39" customFormat="false" ht="12.75" hidden="false" customHeight="false" outlineLevel="0" collapsed="false">
      <c r="A39" s="21" t="n">
        <v>498.8156</v>
      </c>
      <c r="B39" s="21" t="n">
        <v>3550.4</v>
      </c>
      <c r="C39" s="21" t="n">
        <v>-316.73</v>
      </c>
      <c r="D39" s="21" t="n">
        <v>2676.9</v>
      </c>
      <c r="E39" s="21" t="n">
        <v>-343.01</v>
      </c>
      <c r="F39" s="21" t="n">
        <v>2051</v>
      </c>
      <c r="G39" s="21" t="n">
        <v>-324.53</v>
      </c>
      <c r="H39" s="21" t="n">
        <v>1568.5</v>
      </c>
      <c r="I39" s="21" t="n">
        <v>-312.6</v>
      </c>
      <c r="J39" s="21" t="n">
        <v>1366.2</v>
      </c>
      <c r="K39" s="21" t="n">
        <v>-303.66</v>
      </c>
      <c r="L39" s="21" t="n">
        <v>2302600</v>
      </c>
      <c r="M39" s="21" t="n">
        <v>-2458900</v>
      </c>
      <c r="N39" s="21" t="n">
        <v>1460900</v>
      </c>
      <c r="O39" s="21" t="n">
        <v>-3923000</v>
      </c>
      <c r="P39" s="21" t="n">
        <v>1526300</v>
      </c>
      <c r="Q39" s="21" t="n">
        <v>-4016800</v>
      </c>
    </row>
    <row r="40" customFormat="false" ht="12.75" hidden="false" customHeight="false" outlineLevel="0" collapsed="false">
      <c r="A40" s="21" t="n">
        <v>396.2233</v>
      </c>
      <c r="B40" s="21" t="n">
        <v>3571.9</v>
      </c>
      <c r="C40" s="21" t="n">
        <v>-336.97</v>
      </c>
      <c r="D40" s="21" t="n">
        <v>2708.9</v>
      </c>
      <c r="E40" s="21" t="n">
        <v>-361.11</v>
      </c>
      <c r="F40" s="21" t="n">
        <v>2085.7</v>
      </c>
      <c r="G40" s="21" t="n">
        <v>-342.02</v>
      </c>
      <c r="H40" s="21" t="n">
        <v>1606.8</v>
      </c>
      <c r="I40" s="21" t="n">
        <v>-333.94</v>
      </c>
      <c r="J40" s="21" t="n">
        <v>1401.4</v>
      </c>
      <c r="K40" s="21" t="n">
        <v>-320.34</v>
      </c>
      <c r="L40" s="21" t="n">
        <v>2519600</v>
      </c>
      <c r="M40" s="21" t="n">
        <v>-3339300</v>
      </c>
      <c r="N40" s="21" t="n">
        <v>2215600</v>
      </c>
      <c r="O40" s="21" t="n">
        <v>-4487300</v>
      </c>
      <c r="P40" s="21" t="n">
        <v>2180200</v>
      </c>
      <c r="Q40" s="21" t="n">
        <v>-4501900</v>
      </c>
    </row>
    <row r="41" customFormat="false" ht="12.75" hidden="false" customHeight="false" outlineLevel="0" collapsed="false">
      <c r="A41" s="21" t="n">
        <v>314.7314</v>
      </c>
      <c r="B41" s="21" t="n">
        <v>3597.5</v>
      </c>
      <c r="C41" s="21" t="n">
        <v>-372.26</v>
      </c>
      <c r="D41" s="21" t="n">
        <v>2739.8</v>
      </c>
      <c r="E41" s="21" t="n">
        <v>-391.52</v>
      </c>
      <c r="F41" s="21" t="n">
        <v>2125.2</v>
      </c>
      <c r="G41" s="21" t="n">
        <v>-374.59</v>
      </c>
      <c r="H41" s="21" t="n">
        <v>1644.2</v>
      </c>
      <c r="I41" s="21" t="n">
        <v>-359.75</v>
      </c>
      <c r="J41" s="21" t="n">
        <v>1432.2</v>
      </c>
      <c r="K41" s="21" t="n">
        <v>-342.48</v>
      </c>
      <c r="L41" s="21" t="n">
        <v>3505100</v>
      </c>
      <c r="M41" s="21" t="n">
        <v>-3777800</v>
      </c>
      <c r="N41" s="21" t="n">
        <v>3077600</v>
      </c>
      <c r="O41" s="21" t="n">
        <v>-5246500</v>
      </c>
      <c r="P41" s="21" t="n">
        <v>3027800</v>
      </c>
      <c r="Q41" s="21" t="n">
        <v>-5070200</v>
      </c>
    </row>
    <row r="42" customFormat="false" ht="12.75" hidden="false" customHeight="false" outlineLevel="0" collapsed="false">
      <c r="A42" s="21" t="n">
        <v>250</v>
      </c>
      <c r="B42" s="21" t="n">
        <v>3671.1</v>
      </c>
      <c r="C42" s="21" t="n">
        <v>-386.49</v>
      </c>
      <c r="D42" s="21" t="n">
        <v>2795.9</v>
      </c>
      <c r="E42" s="21" t="n">
        <v>-484.22</v>
      </c>
      <c r="F42" s="21" t="n">
        <v>2148.9</v>
      </c>
      <c r="G42" s="21" t="n">
        <v>-441.68</v>
      </c>
      <c r="H42" s="21" t="n">
        <v>1670.9</v>
      </c>
      <c r="I42" s="21" t="n">
        <v>-358.53</v>
      </c>
      <c r="J42" s="21" t="n">
        <v>1456.8</v>
      </c>
      <c r="K42" s="21" t="n">
        <v>-343.58</v>
      </c>
      <c r="L42" s="21" t="n">
        <v>887300</v>
      </c>
      <c r="M42" s="21" t="n">
        <v>-4050100</v>
      </c>
      <c r="N42" s="21" t="n">
        <v>3803500</v>
      </c>
      <c r="O42" s="21" t="n">
        <v>-5055200</v>
      </c>
      <c r="P42" s="21" t="n">
        <v>4271700</v>
      </c>
      <c r="Q42" s="21" t="n">
        <v>-6795000</v>
      </c>
    </row>
    <row r="43" customFormat="false" ht="12.75" hidden="false" customHeight="false" outlineLevel="0" collapsed="false">
      <c r="A43" s="21" t="n">
        <v>198.5821</v>
      </c>
      <c r="B43" s="21" t="n">
        <v>3657.5</v>
      </c>
      <c r="C43" s="21" t="n">
        <v>-481.69</v>
      </c>
      <c r="D43" s="21" t="n">
        <v>2823.5</v>
      </c>
      <c r="E43" s="21" t="n">
        <v>-498.75</v>
      </c>
      <c r="F43" s="21" t="n">
        <v>2202.9</v>
      </c>
      <c r="G43" s="21" t="n">
        <v>-459.81</v>
      </c>
      <c r="H43" s="21" t="n">
        <v>1722.5</v>
      </c>
      <c r="I43" s="21" t="n">
        <v>-431.99</v>
      </c>
      <c r="J43" s="21" t="n">
        <v>1514.8</v>
      </c>
      <c r="K43" s="21" t="n">
        <v>-417.53</v>
      </c>
      <c r="L43" s="21" t="n">
        <v>2500600</v>
      </c>
      <c r="M43" s="21" t="n">
        <v>-3454500</v>
      </c>
      <c r="N43" s="21" t="n">
        <v>5398900</v>
      </c>
      <c r="O43" s="21" t="n">
        <v>-5989500</v>
      </c>
      <c r="P43" s="21" t="n">
        <v>5059100</v>
      </c>
      <c r="Q43" s="21" t="n">
        <v>-6258300</v>
      </c>
    </row>
    <row r="44" customFormat="false" ht="12.75" hidden="false" customHeight="false" outlineLevel="0" collapsed="false">
      <c r="A44" s="21" t="n">
        <v>157.7393</v>
      </c>
      <c r="B44" s="21" t="n">
        <v>3724.2</v>
      </c>
      <c r="C44" s="21" t="n">
        <v>-561.05</v>
      </c>
      <c r="D44" s="21" t="n">
        <v>2885.3</v>
      </c>
      <c r="E44" s="21" t="n">
        <v>-562.46</v>
      </c>
      <c r="F44" s="21" t="n">
        <v>2259</v>
      </c>
      <c r="G44" s="21" t="n">
        <v>-516.76</v>
      </c>
      <c r="H44" s="21" t="n">
        <v>1772.9</v>
      </c>
      <c r="I44" s="21" t="n">
        <v>-479.89</v>
      </c>
      <c r="J44" s="21" t="n">
        <v>1563.8</v>
      </c>
      <c r="K44" s="21" t="n">
        <v>-467.4</v>
      </c>
      <c r="L44" s="21" t="n">
        <v>4871100</v>
      </c>
      <c r="M44" s="21" t="n">
        <v>-3095000</v>
      </c>
      <c r="N44" s="21" t="n">
        <v>6717900</v>
      </c>
      <c r="O44" s="21" t="n">
        <v>-6270600</v>
      </c>
      <c r="P44" s="21" t="n">
        <v>6689300</v>
      </c>
      <c r="Q44" s="21" t="n">
        <v>-6151900</v>
      </c>
    </row>
    <row r="45" customFormat="false" ht="12.75" hidden="false" customHeight="false" outlineLevel="0" collapsed="false">
      <c r="A45" s="21" t="n">
        <v>125.2968</v>
      </c>
      <c r="B45" s="21" t="n">
        <v>3758.6</v>
      </c>
      <c r="C45" s="21" t="n">
        <v>-629.74</v>
      </c>
      <c r="D45" s="21" t="n">
        <v>2959</v>
      </c>
      <c r="E45" s="21" t="n">
        <v>-641.28</v>
      </c>
      <c r="F45" s="21" t="n">
        <v>2313</v>
      </c>
      <c r="G45" s="21" t="n">
        <v>-573.46</v>
      </c>
      <c r="H45" s="21" t="n">
        <v>1838.3</v>
      </c>
      <c r="I45" s="21" t="n">
        <v>-540.9</v>
      </c>
      <c r="J45" s="21" t="n">
        <v>1612.1</v>
      </c>
      <c r="K45" s="21" t="n">
        <v>-517.58</v>
      </c>
      <c r="L45" s="21" t="n">
        <v>5246600</v>
      </c>
      <c r="M45" s="21" t="n">
        <v>-1701600</v>
      </c>
      <c r="N45" s="21" t="n">
        <v>8259200</v>
      </c>
      <c r="O45" s="21" t="n">
        <v>-5465200</v>
      </c>
      <c r="P45" s="21" t="n">
        <v>8261700</v>
      </c>
      <c r="Q45" s="21" t="n">
        <v>-7278100</v>
      </c>
    </row>
    <row r="46" customFormat="false" ht="12.75" hidden="false" customHeight="false" outlineLevel="0" collapsed="false">
      <c r="A46" s="21" t="n">
        <v>99.52679</v>
      </c>
      <c r="B46" s="21" t="n">
        <v>3867.8</v>
      </c>
      <c r="C46" s="21" t="n">
        <v>-719.22</v>
      </c>
      <c r="D46" s="21" t="n">
        <v>3040.3</v>
      </c>
      <c r="E46" s="21" t="n">
        <v>-707.45</v>
      </c>
      <c r="F46" s="21" t="n">
        <v>2403.8</v>
      </c>
      <c r="G46" s="21" t="n">
        <v>-639.62</v>
      </c>
      <c r="H46" s="21" t="n">
        <v>1908.8</v>
      </c>
      <c r="I46" s="21" t="n">
        <v>-595.11</v>
      </c>
      <c r="J46" s="21" t="n">
        <v>1688.6</v>
      </c>
      <c r="K46" s="21" t="n">
        <v>-576.44</v>
      </c>
      <c r="L46" s="21" t="n">
        <v>3728400</v>
      </c>
      <c r="M46" s="21" t="n">
        <v>1899400</v>
      </c>
      <c r="N46" s="21" t="n">
        <v>9813600</v>
      </c>
      <c r="O46" s="21" t="n">
        <v>-6480700</v>
      </c>
      <c r="P46" s="21" t="n">
        <v>9344400</v>
      </c>
      <c r="Q46" s="21" t="n">
        <v>-5262000</v>
      </c>
    </row>
    <row r="47" customFormat="false" ht="12.75" hidden="false" customHeight="false" outlineLevel="0" collapsed="false">
      <c r="A47" s="21" t="n">
        <v>79.05694</v>
      </c>
      <c r="B47" s="21" t="n">
        <v>3985.6</v>
      </c>
      <c r="C47" s="21" t="n">
        <v>-798.9</v>
      </c>
      <c r="D47" s="21" t="n">
        <v>3161.4</v>
      </c>
      <c r="E47" s="21" t="n">
        <v>-790.51</v>
      </c>
      <c r="F47" s="21" t="n">
        <v>2489.6</v>
      </c>
      <c r="G47" s="21" t="n">
        <v>-721.3</v>
      </c>
      <c r="H47" s="21" t="n">
        <v>1997.8</v>
      </c>
      <c r="I47" s="21" t="n">
        <v>-655.43</v>
      </c>
      <c r="J47" s="21" t="n">
        <v>1770.6</v>
      </c>
      <c r="K47" s="21" t="n">
        <v>-634.8</v>
      </c>
      <c r="L47" s="21" t="n">
        <v>7687500</v>
      </c>
      <c r="M47" s="21" t="n">
        <v>-5034100</v>
      </c>
      <c r="N47" s="21" t="n">
        <v>11108000</v>
      </c>
      <c r="O47" s="21" t="n">
        <v>-5543200</v>
      </c>
      <c r="P47" s="21" t="n">
        <v>10629000</v>
      </c>
      <c r="Q47" s="21" t="n">
        <v>-4218300</v>
      </c>
    </row>
    <row r="48" customFormat="false" ht="12.75" hidden="false" customHeight="false" outlineLevel="0" collapsed="false">
      <c r="A48" s="21" t="n">
        <v>62.79716</v>
      </c>
      <c r="B48" s="21" t="n">
        <v>4206.8</v>
      </c>
      <c r="C48" s="21" t="n">
        <v>-849.27</v>
      </c>
      <c r="D48" s="21" t="n">
        <v>3360.7</v>
      </c>
      <c r="E48" s="21" t="n">
        <v>-860.91</v>
      </c>
      <c r="F48" s="21" t="n">
        <v>2539.1</v>
      </c>
      <c r="G48" s="21" t="n">
        <v>-840.24</v>
      </c>
      <c r="H48" s="21" t="n">
        <v>2005.1</v>
      </c>
      <c r="I48" s="21" t="n">
        <v>-709.24</v>
      </c>
      <c r="J48" s="21" t="n">
        <v>1820.5</v>
      </c>
      <c r="K48" s="21" t="n">
        <v>-658.82</v>
      </c>
      <c r="L48" s="21" t="n">
        <v>3315400</v>
      </c>
      <c r="M48" s="21" t="n">
        <v>2488700</v>
      </c>
      <c r="N48" s="21" t="n">
        <v>8812700</v>
      </c>
      <c r="O48" s="21" t="n">
        <v>-8889500</v>
      </c>
      <c r="P48" s="21" t="n">
        <v>19634000</v>
      </c>
      <c r="Q48" s="21" t="n">
        <v>-11756000</v>
      </c>
    </row>
    <row r="49" customFormat="false" ht="12.75" hidden="false" customHeight="false" outlineLevel="0" collapsed="false">
      <c r="A49" s="21" t="n">
        <v>39.62233</v>
      </c>
      <c r="B49" s="21" t="n">
        <v>4384.5</v>
      </c>
      <c r="C49" s="21" t="n">
        <v>-1111.5</v>
      </c>
      <c r="D49" s="21" t="n">
        <v>3523.5</v>
      </c>
      <c r="E49" s="21" t="n">
        <v>-1104.4</v>
      </c>
      <c r="F49" s="21" t="n">
        <v>2772.7</v>
      </c>
      <c r="G49" s="21" t="n">
        <v>-950.73</v>
      </c>
      <c r="H49" s="21" t="n">
        <v>2281.7</v>
      </c>
      <c r="I49" s="21" t="n">
        <v>-844.33</v>
      </c>
      <c r="J49" s="21" t="n">
        <v>2067.8</v>
      </c>
      <c r="K49" s="21" t="n">
        <v>-860.42</v>
      </c>
      <c r="L49" s="21" t="n">
        <v>4379000</v>
      </c>
      <c r="M49" s="21" t="n">
        <v>-2723000</v>
      </c>
      <c r="N49" s="21" t="n">
        <v>11237000</v>
      </c>
      <c r="O49" s="21" t="n">
        <v>-4644200</v>
      </c>
      <c r="P49" s="21" t="n">
        <v>14803000</v>
      </c>
      <c r="Q49" s="21" t="n">
        <v>-1465000</v>
      </c>
    </row>
    <row r="50" customFormat="false" ht="12.75" hidden="false" customHeight="false" outlineLevel="0" collapsed="false">
      <c r="A50" s="21" t="n">
        <v>31.47314</v>
      </c>
      <c r="B50" s="21" t="n">
        <v>4470.5</v>
      </c>
      <c r="C50" s="21" t="n">
        <v>-1182.3</v>
      </c>
      <c r="D50" s="21" t="n">
        <v>3636.1</v>
      </c>
      <c r="E50" s="21" t="n">
        <v>-1129</v>
      </c>
      <c r="F50" s="21" t="n">
        <v>2930.1</v>
      </c>
      <c r="G50" s="21" t="n">
        <v>-1073.5</v>
      </c>
      <c r="H50" s="21" t="n">
        <v>2406.8</v>
      </c>
      <c r="I50" s="21" t="n">
        <v>-992.22</v>
      </c>
      <c r="J50" s="21" t="n">
        <v>2148.8</v>
      </c>
      <c r="K50" s="21" t="n">
        <v>-957.96</v>
      </c>
      <c r="L50" s="21" t="n">
        <v>12040000</v>
      </c>
      <c r="M50" s="21" t="n">
        <v>-2952100</v>
      </c>
      <c r="N50" s="21" t="n">
        <v>13540000</v>
      </c>
      <c r="O50" s="21" t="n">
        <v>-1436700</v>
      </c>
      <c r="P50" s="21" t="n">
        <v>12210000</v>
      </c>
      <c r="Q50" s="21" t="n">
        <v>-795570</v>
      </c>
    </row>
    <row r="51" customFormat="false" ht="12.75" hidden="false" customHeight="false" outlineLevel="0" collapsed="false">
      <c r="A51" s="21" t="n">
        <v>25</v>
      </c>
      <c r="B51" s="21" t="n">
        <v>4658.1</v>
      </c>
      <c r="C51" s="21" t="n">
        <v>-1318.3</v>
      </c>
      <c r="D51" s="21" t="n">
        <v>3798</v>
      </c>
      <c r="E51" s="21" t="n">
        <v>-1284.6</v>
      </c>
      <c r="F51" s="21" t="n">
        <v>3077.7</v>
      </c>
      <c r="G51" s="21" t="n">
        <v>-1146.8</v>
      </c>
      <c r="H51" s="21" t="n">
        <v>2527.9</v>
      </c>
      <c r="I51" s="21" t="n">
        <v>-1067</v>
      </c>
      <c r="J51" s="21" t="n">
        <v>2289.3</v>
      </c>
      <c r="K51" s="21" t="n">
        <v>-1051.9</v>
      </c>
      <c r="L51" s="21" t="n">
        <v>7754500</v>
      </c>
      <c r="M51" s="21" t="n">
        <v>-1462800</v>
      </c>
      <c r="N51" s="21" t="n">
        <v>12706000</v>
      </c>
      <c r="O51" s="21" t="n">
        <v>-1673800</v>
      </c>
      <c r="P51" s="21" t="n">
        <v>12963000</v>
      </c>
      <c r="Q51" s="21" t="n">
        <v>-1946500</v>
      </c>
    </row>
    <row r="52" customFormat="false" ht="12.75" hidden="false" customHeight="false" outlineLevel="0" collapsed="false">
      <c r="A52" s="21" t="n">
        <v>19.85821</v>
      </c>
      <c r="B52" s="21" t="n">
        <v>4827.1</v>
      </c>
      <c r="C52" s="21" t="n">
        <v>-1442.5</v>
      </c>
      <c r="D52" s="21" t="n">
        <v>3965.6</v>
      </c>
      <c r="E52" s="21" t="n">
        <v>-1423.9</v>
      </c>
      <c r="F52" s="21" t="n">
        <v>3218.5</v>
      </c>
      <c r="G52" s="21" t="n">
        <v>-1262.8</v>
      </c>
      <c r="H52" s="21" t="n">
        <v>2664.3</v>
      </c>
      <c r="I52" s="21" t="n">
        <v>-1181.5</v>
      </c>
      <c r="J52" s="21" t="n">
        <v>2421.5</v>
      </c>
      <c r="K52" s="21" t="n">
        <v>-1167.9</v>
      </c>
      <c r="L52" s="21" t="n">
        <v>9192300</v>
      </c>
      <c r="M52" s="21" t="n">
        <v>-26013</v>
      </c>
      <c r="N52" s="21" t="n">
        <v>13739000</v>
      </c>
      <c r="O52" s="21" t="n">
        <v>-1063000</v>
      </c>
      <c r="P52" s="21" t="n">
        <v>12869000</v>
      </c>
      <c r="Q52" s="21" t="n">
        <v>-627190</v>
      </c>
    </row>
    <row r="53" customFormat="false" ht="12.75" hidden="false" customHeight="false" outlineLevel="0" collapsed="false">
      <c r="A53" s="21" t="n">
        <v>15.77393</v>
      </c>
      <c r="B53" s="21" t="n">
        <v>5014.5</v>
      </c>
      <c r="C53" s="21" t="n">
        <v>-1554.9</v>
      </c>
      <c r="D53" s="21" t="n">
        <v>4184.8</v>
      </c>
      <c r="E53" s="21" t="n">
        <v>-1494.3</v>
      </c>
      <c r="F53" s="21" t="n">
        <v>3373.8</v>
      </c>
      <c r="G53" s="21" t="n">
        <v>-1425.6</v>
      </c>
      <c r="H53" s="21" t="n">
        <v>2842</v>
      </c>
      <c r="I53" s="21" t="n">
        <v>-1287.5</v>
      </c>
      <c r="J53" s="21" t="n">
        <v>2563.7</v>
      </c>
      <c r="K53" s="21" t="n">
        <v>-1311.6</v>
      </c>
      <c r="L53" s="21" t="n">
        <v>7352000</v>
      </c>
      <c r="M53" s="21" t="n">
        <v>-4541300</v>
      </c>
      <c r="N53" s="21" t="n">
        <v>13887000</v>
      </c>
      <c r="O53" s="21" t="n">
        <v>-814620</v>
      </c>
      <c r="P53" s="21" t="n">
        <v>13840000</v>
      </c>
      <c r="Q53" s="21" t="n">
        <v>-966450</v>
      </c>
    </row>
    <row r="54" customFormat="false" ht="12.75" hidden="false" customHeight="false" outlineLevel="0" collapsed="false">
      <c r="A54" s="21" t="n">
        <v>12.52968</v>
      </c>
      <c r="B54" s="21" t="n">
        <v>5243.2</v>
      </c>
      <c r="C54" s="21" t="n">
        <v>-1722.9</v>
      </c>
      <c r="D54" s="21" t="n">
        <v>4356.4</v>
      </c>
      <c r="E54" s="21" t="n">
        <v>-1685.9</v>
      </c>
      <c r="F54" s="21" t="n">
        <v>3581</v>
      </c>
      <c r="G54" s="21" t="n">
        <v>-1517.2</v>
      </c>
      <c r="H54" s="21" t="n">
        <v>3002.6</v>
      </c>
      <c r="I54" s="21" t="n">
        <v>-1410.5</v>
      </c>
      <c r="J54" s="21" t="n">
        <v>2752.1</v>
      </c>
      <c r="K54" s="21" t="n">
        <v>-1408.1</v>
      </c>
      <c r="L54" s="21" t="n">
        <v>8162700</v>
      </c>
      <c r="M54" s="21" t="n">
        <v>159430</v>
      </c>
      <c r="N54" s="21" t="n">
        <v>12965000</v>
      </c>
      <c r="O54" s="21" t="n">
        <v>-394370</v>
      </c>
      <c r="P54" s="21" t="n">
        <v>13024000</v>
      </c>
      <c r="Q54" s="21" t="n">
        <v>-1281700</v>
      </c>
    </row>
    <row r="55" customFormat="false" ht="12.75" hidden="false" customHeight="false" outlineLevel="0" collapsed="false">
      <c r="A55" s="21" t="n">
        <v>9.95268</v>
      </c>
      <c r="B55" s="21" t="n">
        <v>5468.7</v>
      </c>
      <c r="C55" s="21" t="n">
        <v>-1883.2</v>
      </c>
      <c r="D55" s="21" t="n">
        <v>4577.1</v>
      </c>
      <c r="E55" s="21" t="n">
        <v>-1851.3</v>
      </c>
      <c r="F55" s="21" t="n">
        <v>3789.3</v>
      </c>
      <c r="G55" s="21" t="n">
        <v>-1645.9</v>
      </c>
      <c r="H55" s="21" t="n">
        <v>3197.9</v>
      </c>
      <c r="I55" s="21" t="n">
        <v>-1533.7</v>
      </c>
      <c r="J55" s="21" t="n">
        <v>2941.1</v>
      </c>
      <c r="K55" s="21" t="n">
        <v>-1541.8</v>
      </c>
      <c r="L55" s="21" t="n">
        <v>7757700</v>
      </c>
      <c r="M55" s="21" t="n">
        <v>-1132400</v>
      </c>
      <c r="N55" s="21" t="n">
        <v>12620000</v>
      </c>
      <c r="O55" s="21" t="n">
        <v>-1210300</v>
      </c>
      <c r="P55" s="21" t="n">
        <v>13116000</v>
      </c>
      <c r="Q55" s="21" t="n">
        <v>-809630</v>
      </c>
    </row>
    <row r="56" customFormat="false" ht="12.75" hidden="false" customHeight="false" outlineLevel="0" collapsed="false">
      <c r="A56" s="21" t="n">
        <v>7.90569</v>
      </c>
      <c r="B56" s="21" t="n">
        <v>5715.3</v>
      </c>
      <c r="C56" s="21" t="n">
        <v>-2059.2</v>
      </c>
      <c r="D56" s="21" t="n">
        <v>4841.9</v>
      </c>
      <c r="E56" s="21" t="n">
        <v>-1950.4</v>
      </c>
      <c r="F56" s="21" t="n">
        <v>3998.6</v>
      </c>
      <c r="G56" s="21" t="n">
        <v>-1786.1</v>
      </c>
      <c r="H56" s="21" t="n">
        <v>3388</v>
      </c>
      <c r="I56" s="21" t="n">
        <v>-1674</v>
      </c>
      <c r="J56" s="21" t="n">
        <v>3162</v>
      </c>
      <c r="K56" s="21" t="n">
        <v>-1666</v>
      </c>
      <c r="L56" s="21" t="n">
        <v>7212600</v>
      </c>
      <c r="M56" s="21" t="n">
        <v>-287350</v>
      </c>
      <c r="N56" s="21" t="n">
        <v>12290000</v>
      </c>
      <c r="O56" s="21" t="n">
        <v>-2373800</v>
      </c>
      <c r="P56" s="21" t="n">
        <v>12345000</v>
      </c>
      <c r="Q56" s="21" t="n">
        <v>-3254800</v>
      </c>
    </row>
    <row r="57" customFormat="false" ht="12.75" hidden="false" customHeight="false" outlineLevel="0" collapsed="false">
      <c r="A57" s="21" t="n">
        <v>6.27972</v>
      </c>
      <c r="B57" s="21" t="n">
        <v>6005.6</v>
      </c>
      <c r="C57" s="21" t="n">
        <v>-2232.2</v>
      </c>
      <c r="D57" s="21" t="n">
        <v>5097.1</v>
      </c>
      <c r="E57" s="21" t="n">
        <v>-2189.6</v>
      </c>
      <c r="F57" s="21" t="n">
        <v>4240.7</v>
      </c>
      <c r="G57" s="21" t="n">
        <v>-1963.4</v>
      </c>
      <c r="H57" s="21" t="n">
        <v>3616.8</v>
      </c>
      <c r="I57" s="21" t="n">
        <v>-1844.9</v>
      </c>
      <c r="J57" s="21" t="n">
        <v>3362.9</v>
      </c>
      <c r="K57" s="21" t="n">
        <v>-1848.2</v>
      </c>
      <c r="L57" s="21" t="n">
        <v>8143000</v>
      </c>
      <c r="M57" s="21" t="n">
        <v>-604340</v>
      </c>
      <c r="N57" s="21" t="n">
        <v>12905000</v>
      </c>
      <c r="O57" s="21" t="n">
        <v>-1032200</v>
      </c>
      <c r="P57" s="21" t="n">
        <v>13159000</v>
      </c>
      <c r="Q57" s="21" t="n">
        <v>-1049300</v>
      </c>
    </row>
    <row r="58" customFormat="false" ht="12.75" hidden="false" customHeight="false" outlineLevel="0" collapsed="false">
      <c r="A58" s="21" t="n">
        <v>4.98816</v>
      </c>
      <c r="B58" s="21" t="n">
        <v>6305.2</v>
      </c>
      <c r="C58" s="21" t="n">
        <v>-2423.9</v>
      </c>
      <c r="D58" s="21" t="n">
        <v>5382.2</v>
      </c>
      <c r="E58" s="21" t="n">
        <v>-2379.9</v>
      </c>
      <c r="F58" s="21" t="n">
        <v>4501.9</v>
      </c>
      <c r="G58" s="21" t="n">
        <v>-2141</v>
      </c>
      <c r="H58" s="21" t="n">
        <v>3848.7</v>
      </c>
      <c r="I58" s="21" t="n">
        <v>-2004.7</v>
      </c>
      <c r="J58" s="21" t="n">
        <v>3621.8</v>
      </c>
      <c r="K58" s="21" t="n">
        <v>-1996.7</v>
      </c>
      <c r="L58" s="21" t="n">
        <v>7865700</v>
      </c>
      <c r="M58" s="21" t="n">
        <v>-950980</v>
      </c>
      <c r="N58" s="21" t="n">
        <v>13393000</v>
      </c>
      <c r="O58" s="21" t="n">
        <v>-756630</v>
      </c>
      <c r="P58" s="21" t="n">
        <v>12588000</v>
      </c>
      <c r="Q58" s="21" t="n">
        <v>-51529</v>
      </c>
    </row>
    <row r="59" customFormat="false" ht="12.75" hidden="false" customHeight="false" outlineLevel="0" collapsed="false">
      <c r="A59" s="21" t="n">
        <v>3.96223</v>
      </c>
      <c r="B59" s="21" t="n">
        <v>6630.5</v>
      </c>
      <c r="C59" s="21" t="n">
        <v>-2658.4</v>
      </c>
      <c r="D59" s="21" t="n">
        <v>5661.2</v>
      </c>
      <c r="E59" s="21" t="n">
        <v>-2628.1</v>
      </c>
      <c r="F59" s="21" t="n">
        <v>4817.3</v>
      </c>
      <c r="G59" s="21" t="n">
        <v>-2277.7</v>
      </c>
      <c r="H59" s="21" t="n">
        <v>4138.1</v>
      </c>
      <c r="I59" s="21" t="n">
        <v>-2166.9</v>
      </c>
      <c r="J59" s="21" t="n">
        <v>3854.8</v>
      </c>
      <c r="K59" s="21" t="n">
        <v>-2224.4</v>
      </c>
      <c r="L59" s="21" t="n">
        <v>8573700</v>
      </c>
      <c r="M59" s="21" t="n">
        <v>-191430</v>
      </c>
      <c r="N59" s="21" t="n">
        <v>12947000</v>
      </c>
      <c r="O59" s="21" t="n">
        <v>973850</v>
      </c>
      <c r="P59" s="21" t="n">
        <v>12233000</v>
      </c>
      <c r="Q59" s="21" t="n">
        <v>1204200</v>
      </c>
    </row>
    <row r="60" customFormat="false" ht="12.75" hidden="false" customHeight="false" outlineLevel="0" collapsed="false">
      <c r="A60" s="21" t="n">
        <v>3.14731</v>
      </c>
      <c r="B60" s="21" t="n">
        <v>6966.4</v>
      </c>
      <c r="C60" s="21" t="n">
        <v>-2806</v>
      </c>
      <c r="D60" s="21" t="n">
        <v>6054.3</v>
      </c>
      <c r="E60" s="21" t="n">
        <v>-2773.9</v>
      </c>
      <c r="F60" s="21" t="n">
        <v>5091.4</v>
      </c>
      <c r="G60" s="21" t="n">
        <v>-2543.3</v>
      </c>
      <c r="H60" s="21" t="n">
        <v>4420.8</v>
      </c>
      <c r="I60" s="21" t="n">
        <v>-2355.3</v>
      </c>
      <c r="J60" s="21" t="n">
        <v>4176.6</v>
      </c>
      <c r="K60" s="21" t="n">
        <v>-2348.8</v>
      </c>
      <c r="L60" s="21" t="n">
        <v>7589800</v>
      </c>
      <c r="M60" s="21" t="n">
        <v>-76912</v>
      </c>
      <c r="N60" s="21" t="n">
        <v>12203000</v>
      </c>
      <c r="O60" s="21" t="n">
        <v>-94560</v>
      </c>
      <c r="P60" s="21" t="n">
        <v>13070000</v>
      </c>
      <c r="Q60" s="21" t="n">
        <v>-731760</v>
      </c>
    </row>
    <row r="61" customFormat="false" ht="12.75" hidden="false" customHeight="false" outlineLevel="0" collapsed="false">
      <c r="A61" s="21" t="n">
        <v>2.5</v>
      </c>
      <c r="B61" s="21" t="n">
        <v>7350.2</v>
      </c>
      <c r="C61" s="21" t="n">
        <v>-3022.7</v>
      </c>
      <c r="D61" s="21" t="n">
        <v>6397.2</v>
      </c>
      <c r="E61" s="21" t="n">
        <v>-3008.3</v>
      </c>
      <c r="F61" s="21" t="n">
        <v>5433.7</v>
      </c>
      <c r="G61" s="21" t="n">
        <v>-2718.1</v>
      </c>
      <c r="H61" s="21" t="n">
        <v>4731.2</v>
      </c>
      <c r="I61" s="21" t="n">
        <v>-2535.9</v>
      </c>
      <c r="J61" s="21" t="n">
        <v>4480</v>
      </c>
      <c r="K61" s="21" t="n">
        <v>-2540.7</v>
      </c>
      <c r="L61" s="21" t="n">
        <v>8090100</v>
      </c>
      <c r="M61" s="21" t="n">
        <v>-469850</v>
      </c>
      <c r="N61" s="21" t="n">
        <v>12263000</v>
      </c>
      <c r="O61" s="21" t="n">
        <v>163090</v>
      </c>
      <c r="P61" s="21" t="n">
        <v>13067000</v>
      </c>
      <c r="Q61" s="21" t="n">
        <v>-651030</v>
      </c>
    </row>
    <row r="62" customFormat="false" ht="12.75" hidden="false" customHeight="false" outlineLevel="0" collapsed="false">
      <c r="A62" s="21" t="n">
        <v>1.98582</v>
      </c>
      <c r="B62" s="21" t="n">
        <v>7767.9</v>
      </c>
      <c r="C62" s="21" t="n">
        <v>-3198.8</v>
      </c>
      <c r="D62" s="21" t="n">
        <v>6837.6</v>
      </c>
      <c r="E62" s="21" t="n">
        <v>-3244.6</v>
      </c>
      <c r="F62" s="21" t="n">
        <v>5794.8</v>
      </c>
      <c r="G62" s="21" t="n">
        <v>-2910.7</v>
      </c>
      <c r="H62" s="21" t="n">
        <v>5078.1</v>
      </c>
      <c r="I62" s="21" t="n">
        <v>-2731.4</v>
      </c>
      <c r="J62" s="21" t="n">
        <v>4795.7</v>
      </c>
      <c r="K62" s="21" t="n">
        <v>-2701.3</v>
      </c>
      <c r="L62" s="21" t="n">
        <v>7448100</v>
      </c>
      <c r="M62" s="21" t="n">
        <v>558360</v>
      </c>
      <c r="N62" s="21" t="n">
        <v>12792000</v>
      </c>
      <c r="O62" s="21" t="n">
        <v>607700</v>
      </c>
      <c r="P62" s="21" t="n">
        <v>12342000</v>
      </c>
      <c r="Q62" s="21" t="n">
        <v>354710</v>
      </c>
    </row>
    <row r="63" customFormat="false" ht="12.75" hidden="false" customHeight="false" outlineLevel="0" collapsed="false">
      <c r="A63" s="21" t="n">
        <v>1.57739</v>
      </c>
      <c r="B63" s="21" t="n">
        <v>8282.8</v>
      </c>
      <c r="C63" s="21" t="n">
        <v>-3408.6</v>
      </c>
      <c r="D63" s="21" t="n">
        <v>7211.8</v>
      </c>
      <c r="E63" s="21" t="n">
        <v>-3452.7</v>
      </c>
      <c r="F63" s="21" t="n">
        <v>6248.8</v>
      </c>
      <c r="G63" s="21" t="n">
        <v>-3128</v>
      </c>
      <c r="H63" s="21" t="n">
        <v>5381.2</v>
      </c>
      <c r="I63" s="21" t="n">
        <v>-2890.9</v>
      </c>
      <c r="J63" s="21" t="n">
        <v>5134.4</v>
      </c>
      <c r="K63" s="21" t="n">
        <v>-2911.7</v>
      </c>
      <c r="L63" s="21" t="n">
        <v>8572200</v>
      </c>
      <c r="M63" s="21" t="n">
        <v>346330</v>
      </c>
      <c r="N63" s="21" t="n">
        <v>13255000</v>
      </c>
      <c r="O63" s="21" t="n">
        <v>-119180</v>
      </c>
      <c r="P63" s="21" t="n">
        <v>12861000</v>
      </c>
      <c r="Q63" s="21" t="n">
        <v>-701270</v>
      </c>
    </row>
    <row r="64" customFormat="false" ht="12.75" hidden="false" customHeight="false" outlineLevel="0" collapsed="false">
      <c r="A64" s="21" t="n">
        <v>1.25297</v>
      </c>
      <c r="B64" s="21" t="n">
        <v>8691.1</v>
      </c>
      <c r="C64" s="21" t="n">
        <v>-3591.8</v>
      </c>
      <c r="D64" s="21" t="n">
        <v>7669.8</v>
      </c>
      <c r="E64" s="21" t="n">
        <v>-3662.3</v>
      </c>
      <c r="F64" s="21" t="n">
        <v>6657.3</v>
      </c>
      <c r="G64" s="21" t="n">
        <v>-3282.1</v>
      </c>
      <c r="H64" s="21" t="n">
        <v>5764.4</v>
      </c>
      <c r="I64" s="21" t="n">
        <v>-3103.4</v>
      </c>
      <c r="J64" s="21" t="n">
        <v>5510.4</v>
      </c>
      <c r="K64" s="21" t="n">
        <v>-3107.9</v>
      </c>
      <c r="L64" s="21" t="n">
        <v>8565300</v>
      </c>
      <c r="M64" s="21" t="n">
        <v>-524550</v>
      </c>
      <c r="N64" s="21" t="n">
        <v>12486000</v>
      </c>
      <c r="O64" s="21" t="n">
        <v>-585010</v>
      </c>
      <c r="P64" s="21" t="n">
        <v>13093000</v>
      </c>
      <c r="Q64" s="21" t="n">
        <v>-249470</v>
      </c>
    </row>
    <row r="65" customFormat="false" ht="12.75" hidden="false" customHeight="false" outlineLevel="0" collapsed="false">
      <c r="A65" s="21" t="n">
        <v>0.99527</v>
      </c>
      <c r="B65" s="21" t="n">
        <v>8991.2</v>
      </c>
      <c r="C65" s="21" t="n">
        <v>-3730.6</v>
      </c>
      <c r="D65" s="21" t="n">
        <v>8100.8</v>
      </c>
      <c r="E65" s="21" t="n">
        <v>-3823.5</v>
      </c>
      <c r="F65" s="21" t="n">
        <v>6939.4</v>
      </c>
      <c r="G65" s="21" t="n">
        <v>-3477.1</v>
      </c>
      <c r="H65" s="21" t="n">
        <v>6202.9</v>
      </c>
      <c r="I65" s="21" t="n">
        <v>-3258.8</v>
      </c>
      <c r="J65" s="21" t="n">
        <v>5937.8</v>
      </c>
      <c r="K65" s="21" t="n">
        <v>-3284.2</v>
      </c>
      <c r="L65" s="21" t="n">
        <v>9965800</v>
      </c>
      <c r="M65" s="21" t="n">
        <v>-1147200</v>
      </c>
      <c r="N65" s="21" t="n">
        <v>13945000</v>
      </c>
      <c r="O65" s="21" t="n">
        <v>57759</v>
      </c>
      <c r="P65" s="21" t="n">
        <v>13158000</v>
      </c>
      <c r="Q65" s="21" t="n">
        <v>151360</v>
      </c>
    </row>
    <row r="66" customFormat="false" ht="12.75" hidden="false" customHeight="false" outlineLevel="0" collapsed="false">
      <c r="A66" s="21" t="n">
        <v>0.79057</v>
      </c>
      <c r="B66" s="21" t="n">
        <v>9451.2</v>
      </c>
      <c r="C66" s="21" t="n">
        <v>-3865.8</v>
      </c>
      <c r="D66" s="21" t="n">
        <v>8531.3</v>
      </c>
      <c r="E66" s="21" t="n">
        <v>-3944.9</v>
      </c>
      <c r="F66" s="21" t="n">
        <v>7362.3</v>
      </c>
      <c r="G66" s="21" t="n">
        <v>-3640.6</v>
      </c>
      <c r="H66" s="21" t="n">
        <v>6632</v>
      </c>
      <c r="I66" s="21" t="n">
        <v>-3452.8</v>
      </c>
      <c r="J66" s="21" t="n">
        <v>6362.6</v>
      </c>
      <c r="K66" s="21" t="n">
        <v>-3485.7</v>
      </c>
      <c r="L66" s="21" t="n">
        <v>9487000</v>
      </c>
      <c r="M66" s="21" t="n">
        <v>-1872800</v>
      </c>
      <c r="N66" s="21" t="n">
        <v>12441000</v>
      </c>
      <c r="O66" s="21" t="n">
        <v>-182890</v>
      </c>
      <c r="P66" s="21" t="n">
        <v>12256000</v>
      </c>
      <c r="Q66" s="21" t="n">
        <v>-4307.4</v>
      </c>
    </row>
    <row r="67" customFormat="false" ht="12.75" hidden="false" customHeight="false" outlineLevel="0" collapsed="false">
      <c r="A67" s="21" t="n">
        <v>0.62797</v>
      </c>
      <c r="B67" s="21" t="n">
        <v>9878.5</v>
      </c>
      <c r="C67" s="21" t="n">
        <v>-4017.6</v>
      </c>
      <c r="D67" s="21" t="n">
        <v>8994.3</v>
      </c>
      <c r="E67" s="21" t="n">
        <v>-4099.7</v>
      </c>
      <c r="F67" s="21" t="n">
        <v>7764.2</v>
      </c>
      <c r="G67" s="21" t="n">
        <v>-3839</v>
      </c>
      <c r="H67" s="21" t="n">
        <v>6926.3</v>
      </c>
      <c r="I67" s="21" t="n">
        <v>-3630.6</v>
      </c>
      <c r="J67" s="21" t="n">
        <v>6678.7</v>
      </c>
      <c r="K67" s="21" t="n">
        <v>-3629.2</v>
      </c>
      <c r="L67" s="21" t="n">
        <v>8689700</v>
      </c>
      <c r="M67" s="21" t="n">
        <v>-785940</v>
      </c>
      <c r="N67" s="21" t="n">
        <v>14908000</v>
      </c>
      <c r="O67" s="21" t="n">
        <v>-441160</v>
      </c>
      <c r="P67" s="21" t="n">
        <v>13118000</v>
      </c>
      <c r="Q67" s="21" t="n">
        <v>115460</v>
      </c>
    </row>
    <row r="68" customFormat="false" ht="12.75" hidden="false" customHeight="false" outlineLevel="0" collapsed="false">
      <c r="A68" s="21" t="n">
        <v>0.49882</v>
      </c>
      <c r="B68" s="21" t="n">
        <v>10407</v>
      </c>
      <c r="C68" s="21" t="n">
        <v>-4056.2</v>
      </c>
      <c r="D68" s="21" t="n">
        <v>9540.2</v>
      </c>
      <c r="E68" s="21" t="n">
        <v>-4138.3</v>
      </c>
      <c r="F68" s="21" t="n">
        <v>8266.2</v>
      </c>
      <c r="G68" s="21" t="n">
        <v>-3883.5</v>
      </c>
      <c r="H68" s="21" t="n">
        <v>7400.4</v>
      </c>
      <c r="I68" s="21" t="n">
        <v>-3714.4</v>
      </c>
      <c r="J68" s="21" t="n">
        <v>7145.8</v>
      </c>
      <c r="K68" s="21" t="n">
        <v>-3734.5</v>
      </c>
      <c r="L68" s="21" t="n">
        <v>8603100</v>
      </c>
      <c r="M68" s="21" t="n">
        <v>-808530</v>
      </c>
      <c r="N68" s="21" t="n">
        <v>14050000</v>
      </c>
      <c r="O68" s="21" t="n">
        <v>1279000</v>
      </c>
      <c r="P68" s="21" t="n">
        <v>12888000</v>
      </c>
      <c r="Q68" s="21" t="n">
        <v>-271040</v>
      </c>
    </row>
    <row r="69" customFormat="false" ht="12.75" hidden="false" customHeight="false" outlineLevel="0" collapsed="false">
      <c r="A69" s="21" t="n">
        <v>0.39622</v>
      </c>
      <c r="B69" s="21" t="n">
        <v>10854</v>
      </c>
      <c r="C69" s="21" t="n">
        <v>-4272.8</v>
      </c>
      <c r="D69" s="21" t="n">
        <v>9965.8</v>
      </c>
      <c r="E69" s="21" t="n">
        <v>-4396.7</v>
      </c>
      <c r="F69" s="21" t="n">
        <v>8737.5</v>
      </c>
      <c r="G69" s="21" t="n">
        <v>-4160.8</v>
      </c>
      <c r="H69" s="21" t="n">
        <v>7787.6</v>
      </c>
      <c r="I69" s="21" t="n">
        <v>-3978.6</v>
      </c>
      <c r="J69" s="21" t="n">
        <v>7541.5</v>
      </c>
      <c r="K69" s="21" t="n">
        <v>-3993.4</v>
      </c>
      <c r="L69" s="21" t="n">
        <v>9293400</v>
      </c>
      <c r="M69" s="21" t="n">
        <v>-121600</v>
      </c>
      <c r="N69" s="21" t="n">
        <v>12862000</v>
      </c>
      <c r="O69" s="21" t="n">
        <v>-1457500</v>
      </c>
      <c r="P69" s="21" t="n">
        <v>13615000</v>
      </c>
      <c r="Q69" s="21" t="n">
        <v>-1335900</v>
      </c>
    </row>
    <row r="70" customFormat="false" ht="12.75" hidden="false" customHeight="false" outlineLevel="0" collapsed="false">
      <c r="A70" s="21" t="n">
        <v>0.31473</v>
      </c>
      <c r="B70" s="21" t="n">
        <v>11250</v>
      </c>
      <c r="C70" s="21" t="n">
        <v>-4302</v>
      </c>
      <c r="D70" s="21" t="n">
        <v>10414</v>
      </c>
      <c r="E70" s="21" t="n">
        <v>-4398.5</v>
      </c>
      <c r="F70" s="21" t="n">
        <v>9115.4</v>
      </c>
      <c r="G70" s="21" t="n">
        <v>-4209.7</v>
      </c>
      <c r="H70" s="21" t="n">
        <v>8227.4</v>
      </c>
      <c r="I70" s="21" t="n">
        <v>-4051.9</v>
      </c>
      <c r="J70" s="21" t="n">
        <v>7969</v>
      </c>
      <c r="K70" s="21" t="n">
        <v>-4065.3</v>
      </c>
      <c r="L70" s="21" t="n">
        <v>8879700</v>
      </c>
      <c r="M70" s="21" t="n">
        <v>-636390</v>
      </c>
      <c r="N70" s="21" t="n">
        <v>13365000</v>
      </c>
      <c r="O70" s="21" t="n">
        <v>445260</v>
      </c>
      <c r="P70" s="21" t="n">
        <v>12883000</v>
      </c>
      <c r="Q70" s="21" t="n">
        <v>116070</v>
      </c>
    </row>
    <row r="71" customFormat="false" ht="12.75" hidden="false" customHeight="false" outlineLevel="0" collapsed="false">
      <c r="A71" s="21" t="n">
        <v>0.25</v>
      </c>
      <c r="B71" s="21" t="n">
        <v>11681</v>
      </c>
      <c r="C71" s="21" t="n">
        <v>-4415</v>
      </c>
      <c r="D71" s="21" t="n">
        <v>10849</v>
      </c>
      <c r="E71" s="21" t="n">
        <v>-4558.7</v>
      </c>
      <c r="F71" s="21" t="n">
        <v>9524.2</v>
      </c>
      <c r="G71" s="21" t="n">
        <v>-4297.3</v>
      </c>
      <c r="H71" s="21" t="n">
        <v>8628.7</v>
      </c>
      <c r="I71" s="21" t="n">
        <v>-4229.5</v>
      </c>
      <c r="J71" s="21" t="n">
        <v>8377.8</v>
      </c>
      <c r="K71" s="21" t="n">
        <v>-4252.6</v>
      </c>
      <c r="L71" s="21" t="n">
        <v>8867500</v>
      </c>
      <c r="M71" s="21" t="n">
        <v>-1415100</v>
      </c>
      <c r="N71" s="21" t="n">
        <v>13335000</v>
      </c>
      <c r="O71" s="21" t="n">
        <v>328630</v>
      </c>
      <c r="P71" s="21" t="n">
        <v>12214000</v>
      </c>
      <c r="Q71" s="21" t="n">
        <v>154470</v>
      </c>
    </row>
    <row r="72" customFormat="false" ht="12.75" hidden="false" customHeight="false" outlineLevel="0" collapsed="false">
      <c r="A72" s="21" t="n">
        <v>0.19858</v>
      </c>
      <c r="B72" s="21" t="n">
        <v>12104</v>
      </c>
      <c r="C72" s="21" t="n">
        <v>-4459.7</v>
      </c>
      <c r="D72" s="21" t="n">
        <v>11250</v>
      </c>
      <c r="E72" s="21" t="n">
        <v>-4539.2</v>
      </c>
      <c r="F72" s="21" t="n">
        <v>10077</v>
      </c>
      <c r="G72" s="21" t="n">
        <v>-4281.7</v>
      </c>
      <c r="H72" s="21" t="n">
        <v>9045</v>
      </c>
      <c r="I72" s="21" t="n">
        <v>-4246.1</v>
      </c>
      <c r="J72" s="21" t="n">
        <v>8785.7</v>
      </c>
      <c r="K72" s="21" t="n">
        <v>-4320.3</v>
      </c>
      <c r="L72" s="21" t="n">
        <v>8644300</v>
      </c>
      <c r="M72" s="21" t="n">
        <v>-1716100</v>
      </c>
      <c r="N72" s="21" t="n">
        <v>13257000</v>
      </c>
      <c r="O72" s="21" t="n">
        <v>924130</v>
      </c>
      <c r="P72" s="21" t="n">
        <v>12538000</v>
      </c>
      <c r="Q72" s="21" t="n">
        <v>317670</v>
      </c>
    </row>
    <row r="73" customFormat="false" ht="12.75" hidden="false" customHeight="false" outlineLevel="0" collapsed="false">
      <c r="A73" s="21" t="n">
        <v>0.15774</v>
      </c>
      <c r="B73" s="21" t="n">
        <v>12608</v>
      </c>
      <c r="C73" s="21" t="n">
        <v>-4423.4</v>
      </c>
      <c r="D73" s="21" t="n">
        <v>11767</v>
      </c>
      <c r="E73" s="21" t="n">
        <v>-4541.2</v>
      </c>
      <c r="F73" s="21" t="n">
        <v>10657</v>
      </c>
      <c r="G73" s="21" t="n">
        <v>-4430.7</v>
      </c>
      <c r="H73" s="21" t="n">
        <v>9566.5</v>
      </c>
      <c r="I73" s="21" t="n">
        <v>-4299.6</v>
      </c>
      <c r="J73" s="21" t="n">
        <v>9335.3</v>
      </c>
      <c r="K73" s="21" t="n">
        <v>-4328.6</v>
      </c>
      <c r="L73" s="21" t="n">
        <v>8367100</v>
      </c>
      <c r="M73" s="21" t="n">
        <v>-447470</v>
      </c>
      <c r="N73" s="21" t="n">
        <v>12872000</v>
      </c>
      <c r="O73" s="21" t="n">
        <v>129850</v>
      </c>
      <c r="P73" s="21" t="n">
        <v>12331000</v>
      </c>
      <c r="Q73" s="21" t="n">
        <v>46706</v>
      </c>
    </row>
    <row r="74" customFormat="false" ht="12.75" hidden="false" customHeight="false" outlineLevel="0" collapsed="false">
      <c r="A74" s="21" t="n">
        <v>0.1253</v>
      </c>
      <c r="B74" s="21" t="n">
        <v>13133</v>
      </c>
      <c r="C74" s="21" t="n">
        <v>-4471</v>
      </c>
      <c r="D74" s="21" t="n">
        <v>12331</v>
      </c>
      <c r="E74" s="21" t="n">
        <v>-4656.7</v>
      </c>
      <c r="F74" s="21" t="n">
        <v>11012</v>
      </c>
      <c r="G74" s="21" t="n">
        <v>-4586.6</v>
      </c>
      <c r="H74" s="21" t="n">
        <v>10107</v>
      </c>
      <c r="I74" s="21" t="n">
        <v>-4362.2</v>
      </c>
      <c r="J74" s="21" t="n">
        <v>9831.4</v>
      </c>
      <c r="K74" s="21" t="n">
        <v>-4389.4</v>
      </c>
      <c r="L74" s="21" t="n">
        <v>9590200</v>
      </c>
      <c r="M74" s="21" t="n">
        <v>-810450</v>
      </c>
      <c r="N74" s="21" t="n">
        <v>13131000</v>
      </c>
      <c r="O74" s="21" t="n">
        <v>-1357000</v>
      </c>
      <c r="P74" s="21" t="n">
        <v>12520000</v>
      </c>
      <c r="Q74" s="21" t="n">
        <v>-1508800</v>
      </c>
    </row>
    <row r="75" customFormat="false" ht="12.75" hidden="false" customHeight="false" outlineLevel="0" collapsed="false">
      <c r="A75" s="21" t="n">
        <v>0.1</v>
      </c>
      <c r="B75" s="21" t="n">
        <v>13583</v>
      </c>
      <c r="C75" s="21" t="n">
        <v>-4591.9</v>
      </c>
      <c r="D75" s="21" t="n">
        <v>12606</v>
      </c>
      <c r="E75" s="21" t="n">
        <v>-4818.4</v>
      </c>
      <c r="F75" s="21" t="n">
        <v>11311</v>
      </c>
      <c r="G75" s="21" t="n">
        <v>-4721.1</v>
      </c>
      <c r="H75" s="21" t="n">
        <v>10514</v>
      </c>
      <c r="I75" s="21" t="n">
        <v>-4529</v>
      </c>
      <c r="J75" s="21" t="n">
        <v>10316</v>
      </c>
      <c r="K75" s="21" t="n">
        <v>-4533.7</v>
      </c>
      <c r="L75" s="21" t="n">
        <v>9507000</v>
      </c>
      <c r="M75" s="21" t="n">
        <v>468930</v>
      </c>
      <c r="N75" s="21" t="n">
        <v>12096000</v>
      </c>
      <c r="O75" s="21" t="n">
        <v>-1748400</v>
      </c>
      <c r="P75" s="21" t="n">
        <v>14675000</v>
      </c>
      <c r="Q75" s="21" t="n">
        <v>103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8" min="3" style="0" width="7.56"/>
    <col collapsed="false" customWidth="true" hidden="false" outlineLevel="0" max="9" min="9" style="0" width="7.7"/>
    <col collapsed="false" customWidth="true" hidden="false" outlineLevel="0" max="10" min="10" style="0" width="7.56"/>
  </cols>
  <sheetData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069</v>
      </c>
      <c r="D4" s="9" t="n">
        <v>4106.5</v>
      </c>
      <c r="E4" s="9" t="n">
        <v>8354.4</v>
      </c>
      <c r="F4" s="9" t="n">
        <v>5286.6</v>
      </c>
      <c r="G4" s="10" t="n">
        <v>1806.4</v>
      </c>
      <c r="H4" s="11" t="n">
        <v>1641.6</v>
      </c>
      <c r="I4" s="11" t="n">
        <v>2404.4</v>
      </c>
      <c r="J4" s="11" t="n">
        <v>3450.5</v>
      </c>
    </row>
    <row r="5" customFormat="false" ht="12.75" hidden="false" customHeight="false" outlineLevel="0" collapsed="false">
      <c r="B5" s="7" t="n">
        <v>1</v>
      </c>
      <c r="C5" s="8" t="n">
        <v>1762.7</v>
      </c>
      <c r="D5" s="12" t="n">
        <v>2777.6</v>
      </c>
      <c r="E5" s="12" t="n">
        <v>5547.7</v>
      </c>
      <c r="F5" s="12" t="n">
        <v>3778.4</v>
      </c>
      <c r="G5" s="13" t="n">
        <v>1815.5</v>
      </c>
      <c r="H5" s="14" t="n">
        <v>1583.5</v>
      </c>
      <c r="I5" s="14" t="n">
        <v>2268.6</v>
      </c>
      <c r="J5" s="14" t="n">
        <v>2561.1</v>
      </c>
    </row>
    <row r="6" customFormat="false" ht="12.75" hidden="false" customHeight="false" outlineLevel="0" collapsed="false">
      <c r="B6" s="7" t="n">
        <v>4</v>
      </c>
      <c r="C6" s="8" t="n">
        <v>1642.2</v>
      </c>
      <c r="D6" s="12" t="n">
        <v>2074.8</v>
      </c>
      <c r="E6" s="12" t="n">
        <v>3086</v>
      </c>
      <c r="F6" s="12" t="n">
        <v>2689.2</v>
      </c>
      <c r="G6" s="13" t="n">
        <v>1548.2</v>
      </c>
      <c r="H6" s="14" t="n">
        <v>1315.9</v>
      </c>
      <c r="I6" s="14" t="n">
        <v>1659.3</v>
      </c>
      <c r="J6" s="14" t="n">
        <v>1937</v>
      </c>
    </row>
    <row r="7" customFormat="false" ht="12.75" hidden="false" customHeight="false" outlineLevel="0" collapsed="false">
      <c r="B7" s="7" t="n">
        <v>8</v>
      </c>
      <c r="C7" s="8" t="n">
        <v>1382.8</v>
      </c>
      <c r="D7" s="12" t="n">
        <v>1605.7</v>
      </c>
      <c r="E7" s="12" t="n">
        <v>88504</v>
      </c>
      <c r="F7" s="12" t="n">
        <v>2070.4</v>
      </c>
      <c r="G7" s="13" t="n">
        <v>1285.7</v>
      </c>
      <c r="H7" s="14" t="n">
        <v>1139.2</v>
      </c>
      <c r="I7" s="14" t="n">
        <v>1378.5</v>
      </c>
      <c r="J7" s="14" t="n">
        <v>1455.4</v>
      </c>
    </row>
    <row r="8" customFormat="false" ht="12.75" hidden="false" customHeight="false" outlineLevel="0" collapsed="false">
      <c r="B8" s="7" t="n">
        <v>12</v>
      </c>
      <c r="C8" s="8" t="n">
        <v>1354.8</v>
      </c>
      <c r="D8" s="12" t="n">
        <v>1427.8</v>
      </c>
      <c r="E8" s="12" t="n">
        <v>119320</v>
      </c>
      <c r="F8" s="12" t="n">
        <v>1751.8</v>
      </c>
      <c r="G8" s="13" t="n">
        <v>1265.9</v>
      </c>
      <c r="H8" s="14" t="n">
        <v>1125.5</v>
      </c>
      <c r="I8" s="14" t="n">
        <v>1290</v>
      </c>
      <c r="J8" s="14" t="n">
        <v>1254.7</v>
      </c>
    </row>
    <row r="9" customFormat="false" ht="12.75" hidden="false" customHeight="false" outlineLevel="0" collapsed="false">
      <c r="B9" s="7" t="n">
        <v>16</v>
      </c>
      <c r="C9" s="8" t="n">
        <v>673710</v>
      </c>
      <c r="D9" s="12" t="n">
        <v>718460</v>
      </c>
      <c r="E9" s="12" t="n">
        <v>673710</v>
      </c>
      <c r="F9" s="12" t="n">
        <v>607930</v>
      </c>
      <c r="G9" s="13" t="n">
        <v>717310</v>
      </c>
      <c r="H9" s="14" t="n">
        <v>717060</v>
      </c>
      <c r="I9" s="14" t="n">
        <v>1140500</v>
      </c>
      <c r="J9" s="14" t="n">
        <v>690010</v>
      </c>
    </row>
    <row r="10" customFormat="false" ht="12.75" hidden="false" customHeight="false" outlineLevel="0" collapsed="false">
      <c r="B10" s="7" t="n">
        <v>20</v>
      </c>
      <c r="C10" s="8" t="n">
        <v>446770</v>
      </c>
      <c r="D10" s="12" t="n">
        <v>484730</v>
      </c>
      <c r="E10" s="12" t="n">
        <v>446770</v>
      </c>
      <c r="F10" s="12" t="n">
        <v>459260</v>
      </c>
      <c r="G10" s="13" t="n">
        <v>459490</v>
      </c>
      <c r="H10" s="14" t="n">
        <v>463570</v>
      </c>
      <c r="I10" s="14" t="n">
        <v>456930</v>
      </c>
      <c r="J10" s="14" t="n">
        <v>448770</v>
      </c>
    </row>
    <row r="11" customFormat="false" ht="12.75" hidden="false" customHeight="false" outlineLevel="0" collapsed="false">
      <c r="B11" s="15" t="n">
        <v>24</v>
      </c>
      <c r="C11" s="16" t="n">
        <v>429680</v>
      </c>
      <c r="D11" s="17" t="n">
        <v>469420</v>
      </c>
      <c r="E11" s="17" t="n">
        <v>567610</v>
      </c>
      <c r="F11" s="17" t="n">
        <v>449480</v>
      </c>
      <c r="G11" s="18" t="n">
        <v>436550</v>
      </c>
      <c r="H11" s="19" t="n">
        <v>469050</v>
      </c>
      <c r="I11" s="19" t="n">
        <v>476200</v>
      </c>
      <c r="J11" s="19" t="n">
        <v>476800</v>
      </c>
    </row>
    <row r="12" customFormat="false" ht="12.7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C13" s="20"/>
      <c r="D13" s="20"/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C14" s="21"/>
      <c r="E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0:32:42Z</dcterms:created>
  <dc:creator>David McColl</dc:creator>
  <dc:description/>
  <dc:language>en-US</dc:language>
  <cp:lastModifiedBy> David McColl</cp:lastModifiedBy>
  <dcterms:modified xsi:type="dcterms:W3CDTF">2005-09-25T14:10:18Z</dcterms:modified>
  <cp:revision>0</cp:revision>
  <dc:subject/>
  <dc:title/>
</cp:coreProperties>
</file>